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5740"/>
        <c:axId val="28485401"/>
      </c:scatterChart>
      <c:valAx>
        <c:axId val="5446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401"/>
        <c:crossesAt val="0"/>
        <c:crossBetween val="midCat"/>
      </c:valAx>
      <c:valAx>
        <c:axId val="2848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7094"/>
        <c:axId val="40718482"/>
      </c:scatterChart>
      <c:valAx>
        <c:axId val="7192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482"/>
        <c:crossesAt val="0"/>
        <c:crossBetween val="midCat"/>
      </c:valAx>
      <c:valAx>
        <c:axId val="4071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1949"/>
        <c:axId val="4286125"/>
      </c:scatterChart>
      <c:valAx>
        <c:axId val="3571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25"/>
        <c:crossesAt val="0"/>
        <c:crossBetween val="midCat"/>
      </c:valAx>
      <c:valAx>
        <c:axId val="428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81759"/>
        <c:axId val="17092517"/>
      </c:scatterChart>
      <c:valAx>
        <c:axId val="8978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517"/>
        <c:crossesAt val="0"/>
        <c:crossBetween val="midCat"/>
      </c:valAx>
      <c:valAx>
        <c:axId val="1709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