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628247"/>
        <c:axId val="65236474"/>
      </c:barChart>
      <c:catAx>
        <c:axId val="5762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6474"/>
        <c:auto val="1"/>
        <c:lblAlgn val="ctr"/>
        <c:lblOffset val="100"/>
        <c:noMultiLvlLbl val="0"/>
      </c:catAx>
      <c:valAx>
        <c:axId val="6523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67739"/>
        <c:axId val="5108395"/>
      </c:barChart>
      <c:catAx>
        <c:axId val="8096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395"/>
        <c:auto val="1"/>
        <c:lblAlgn val="ctr"/>
        <c:lblOffset val="100"/>
        <c:noMultiLvlLbl val="0"/>
      </c:catAx>
      <c:valAx>
        <c:axId val="510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49293"/>
        <c:axId val="59601330"/>
      </c:barChart>
      <c:catAx>
        <c:axId val="9564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1330"/>
        <c:auto val="1"/>
        <c:lblAlgn val="ctr"/>
        <c:lblOffset val="100"/>
        <c:noMultiLvlLbl val="0"/>
      </c:catAx>
      <c:valAx>
        <c:axId val="5960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991085"/>
        <c:axId val="40790966"/>
      </c:barChart>
      <c:catAx>
        <c:axId val="2799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0966"/>
        <c:auto val="1"/>
        <c:lblAlgn val="ctr"/>
        <c:lblOffset val="100"/>
        <c:noMultiLvlLbl val="0"/>
      </c:catAx>
      <c:valAx>
        <c:axId val="4079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869483"/>
        <c:axId val="92522133"/>
      </c:barChart>
      <c:catAx>
        <c:axId val="7686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2133"/>
        <c:auto val="1"/>
        <c:lblAlgn val="ctr"/>
        <c:lblOffset val="100"/>
        <c:noMultiLvlLbl val="0"/>
      </c:catAx>
      <c:valAx>
        <c:axId val="9252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168943"/>
        <c:axId val="89179795"/>
      </c:barChart>
      <c:catAx>
        <c:axId val="8116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795"/>
        <c:auto val="1"/>
        <c:lblAlgn val="ctr"/>
        <c:lblOffset val="100"/>
        <c:noMultiLvlLbl val="0"/>
      </c:catAx>
      <c:valAx>
        <c:axId val="8917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85609"/>
        <c:axId val="12641619"/>
      </c:barChart>
      <c:catAx>
        <c:axId val="2318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1619"/>
        <c:auto val="1"/>
        <c:lblAlgn val="ctr"/>
        <c:lblOffset val="100"/>
        <c:noMultiLvlLbl val="0"/>
      </c:catAx>
      <c:valAx>
        <c:axId val="1264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93068"/>
        <c:axId val="63078443"/>
      </c:barChart>
      <c:catAx>
        <c:axId val="1989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8443"/>
        <c:auto val="1"/>
        <c:lblAlgn val="ctr"/>
        <c:lblOffset val="100"/>
        <c:noMultiLvlLbl val="0"/>
      </c:catAx>
      <c:valAx>
        <c:axId val="6307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459991"/>
        <c:axId val="82862447"/>
      </c:barChart>
      <c:catAx>
        <c:axId val="2445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2447"/>
        <c:auto val="1"/>
        <c:lblAlgn val="ctr"/>
        <c:lblOffset val="100"/>
        <c:noMultiLvlLbl val="0"/>
      </c:catAx>
      <c:valAx>
        <c:axId val="8286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365582"/>
        <c:axId val="78179644"/>
      </c:barChart>
      <c:catAx>
        <c:axId val="1136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9644"/>
        <c:auto val="1"/>
        <c:lblAlgn val="ctr"/>
        <c:lblOffset val="100"/>
        <c:noMultiLvlLbl val="0"/>
      </c:catAx>
      <c:valAx>
        <c:axId val="7817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266460"/>
        <c:axId val="44531851"/>
      </c:barChart>
      <c:catAx>
        <c:axId val="5826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1851"/>
        <c:auto val="1"/>
        <c:lblAlgn val="ctr"/>
        <c:lblOffset val="100"/>
        <c:noMultiLvlLbl val="0"/>
      </c:catAx>
      <c:valAx>
        <c:axId val="4453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16926"/>
        <c:axId val="72236173"/>
      </c:barChart>
      <c:catAx>
        <c:axId val="6811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6173"/>
        <c:auto val="1"/>
        <c:lblAlgn val="ctr"/>
        <c:lblOffset val="100"/>
        <c:noMultiLvlLbl val="0"/>
      </c:catAx>
      <c:valAx>
        <c:axId val="7223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52897"/>
        <c:axId val="79764658"/>
      </c:barChart>
      <c:catAx>
        <c:axId val="7695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4658"/>
        <c:auto val="1"/>
        <c:lblAlgn val="ctr"/>
        <c:lblOffset val="100"/>
        <c:noMultiLvlLbl val="0"/>
      </c:catAx>
      <c:valAx>
        <c:axId val="7976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64144"/>
        <c:axId val="20020669"/>
      </c:barChart>
      <c:catAx>
        <c:axId val="1136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0669"/>
        <c:auto val="1"/>
        <c:lblAlgn val="ctr"/>
        <c:lblOffset val="100"/>
        <c:noMultiLvlLbl val="0"/>
      </c:catAx>
      <c:valAx>
        <c:axId val="2002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790287"/>
        <c:axId val="27394978"/>
      </c:barChart>
      <c:catAx>
        <c:axId val="3379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4978"/>
        <c:auto val="1"/>
        <c:lblAlgn val="ctr"/>
        <c:lblOffset val="100"/>
        <c:noMultiLvlLbl val="0"/>
      </c:catAx>
      <c:valAx>
        <c:axId val="2739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20517"/>
        <c:axId val="47108321"/>
      </c:barChart>
      <c:catAx>
        <c:axId val="522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8321"/>
        <c:auto val="1"/>
        <c:lblAlgn val="ctr"/>
        <c:lblOffset val="100"/>
        <c:noMultiLvlLbl val="0"/>
      </c:catAx>
      <c:valAx>
        <c:axId val="4710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78339"/>
        <c:axId val="31170248"/>
      </c:barChart>
      <c:catAx>
        <c:axId val="8297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248"/>
        <c:auto val="1"/>
        <c:lblAlgn val="ctr"/>
        <c:lblOffset val="100"/>
        <c:noMultiLvlLbl val="0"/>
      </c:catAx>
      <c:valAx>
        <c:axId val="3117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61388"/>
        <c:axId val="71635031"/>
      </c:barChart>
      <c:catAx>
        <c:axId val="1556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5031"/>
        <c:auto val="1"/>
        <c:lblAlgn val="ctr"/>
        <c:lblOffset val="100"/>
        <c:noMultiLvlLbl val="0"/>
      </c:catAx>
      <c:valAx>
        <c:axId val="7163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