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97061"/>
        <c:axId val="97441894"/>
      </c:scatterChart>
      <c:valAx>
        <c:axId val="8869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894"/>
        <c:crossesAt val="0"/>
        <c:crossBetween val="midCat"/>
      </c:valAx>
      <c:valAx>
        <c:axId val="9744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65416"/>
        <c:axId val="88684586"/>
      </c:scatterChart>
      <c:valAx>
        <c:axId val="9156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586"/>
        <c:crossesAt val="0"/>
        <c:crossBetween val="midCat"/>
      </c:valAx>
      <c:valAx>
        <c:axId val="8868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738"/>
        <c:axId val="96421309"/>
      </c:scatterChart>
      <c:valAx>
        <c:axId val="724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309"/>
        <c:crossesAt val="0"/>
        <c:crossBetween val="midCat"/>
      </c:valAx>
      <c:valAx>
        <c:axId val="9642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61729"/>
        <c:axId val="4548090"/>
      </c:scatterChart>
      <c:valAx>
        <c:axId val="9396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90"/>
        <c:crossesAt val="0"/>
        <c:crossBetween val="midCat"/>
      </c:valAx>
      <c:valAx>
        <c:axId val="454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