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00161"/>
        <c:axId val="77660646"/>
      </c:barChart>
      <c:catAx>
        <c:axId val="400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646"/>
        <c:auto val="1"/>
        <c:lblAlgn val="ctr"/>
        <c:lblOffset val="100"/>
        <c:noMultiLvlLbl val="0"/>
      </c:catAx>
      <c:valAx>
        <c:axId val="776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06214"/>
        <c:axId val="87937965"/>
      </c:barChart>
      <c:catAx>
        <c:axId val="423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965"/>
        <c:auto val="1"/>
        <c:lblAlgn val="ctr"/>
        <c:lblOffset val="100"/>
        <c:noMultiLvlLbl val="0"/>
      </c:catAx>
      <c:valAx>
        <c:axId val="879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69719"/>
        <c:axId val="92607989"/>
      </c:barChart>
      <c:catAx>
        <c:axId val="826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89"/>
        <c:auto val="1"/>
        <c:lblAlgn val="ctr"/>
        <c:lblOffset val="100"/>
        <c:noMultiLvlLbl val="0"/>
      </c:catAx>
      <c:valAx>
        <c:axId val="926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16157"/>
        <c:axId val="53672318"/>
      </c:barChart>
      <c:catAx>
        <c:axId val="152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318"/>
        <c:auto val="1"/>
        <c:lblAlgn val="ctr"/>
        <c:lblOffset val="100"/>
        <c:noMultiLvlLbl val="0"/>
      </c:catAx>
      <c:valAx>
        <c:axId val="536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93913"/>
        <c:axId val="17054129"/>
      </c:barChart>
      <c:catAx>
        <c:axId val="127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129"/>
        <c:auto val="1"/>
        <c:lblAlgn val="ctr"/>
        <c:lblOffset val="100"/>
        <c:noMultiLvlLbl val="0"/>
      </c:catAx>
      <c:valAx>
        <c:axId val="170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53282"/>
        <c:axId val="55102539"/>
      </c:barChart>
      <c:catAx>
        <c:axId val="421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539"/>
        <c:auto val="1"/>
        <c:lblAlgn val="ctr"/>
        <c:lblOffset val="100"/>
        <c:noMultiLvlLbl val="0"/>
      </c:catAx>
      <c:valAx>
        <c:axId val="551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4037"/>
        <c:axId val="45748707"/>
      </c:barChart>
      <c:catAx>
        <c:axId val="8015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707"/>
        <c:auto val="1"/>
        <c:lblAlgn val="ctr"/>
        <c:lblOffset val="100"/>
        <c:noMultiLvlLbl val="0"/>
      </c:catAx>
      <c:valAx>
        <c:axId val="457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95273"/>
        <c:axId val="7239080"/>
      </c:barChart>
      <c:catAx>
        <c:axId val="247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80"/>
        <c:auto val="1"/>
        <c:lblAlgn val="ctr"/>
        <c:lblOffset val="100"/>
        <c:noMultiLvlLbl val="0"/>
      </c:catAx>
      <c:valAx>
        <c:axId val="72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50290"/>
        <c:axId val="41381038"/>
      </c:barChart>
      <c:catAx>
        <c:axId val="408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038"/>
        <c:auto val="1"/>
        <c:lblAlgn val="ctr"/>
        <c:lblOffset val="100"/>
        <c:noMultiLvlLbl val="0"/>
      </c:catAx>
      <c:valAx>
        <c:axId val="413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014"/>
        <c:axId val="8754714"/>
      </c:barChart>
      <c:catAx>
        <c:axId val="74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14"/>
        <c:auto val="1"/>
        <c:lblAlgn val="ctr"/>
        <c:lblOffset val="100"/>
        <c:noMultiLvlLbl val="0"/>
      </c:catAx>
      <c:valAx>
        <c:axId val="87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8788"/>
        <c:axId val="95039210"/>
      </c:barChart>
      <c:catAx>
        <c:axId val="3074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210"/>
        <c:auto val="1"/>
        <c:lblAlgn val="ctr"/>
        <c:lblOffset val="100"/>
        <c:noMultiLvlLbl val="0"/>
      </c:catAx>
      <c:valAx>
        <c:axId val="950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5718"/>
        <c:axId val="82126770"/>
      </c:barChart>
      <c:catAx>
        <c:axId val="365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770"/>
        <c:auto val="1"/>
        <c:lblAlgn val="ctr"/>
        <c:lblOffset val="100"/>
        <c:noMultiLvlLbl val="0"/>
      </c:catAx>
      <c:valAx>
        <c:axId val="821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57407"/>
        <c:axId val="19331231"/>
      </c:barChart>
      <c:catAx>
        <c:axId val="186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231"/>
        <c:auto val="1"/>
        <c:lblAlgn val="ctr"/>
        <c:lblOffset val="100"/>
        <c:noMultiLvlLbl val="0"/>
      </c:catAx>
      <c:valAx>
        <c:axId val="193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10592"/>
        <c:axId val="60665609"/>
      </c:barChart>
      <c:catAx>
        <c:axId val="538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609"/>
        <c:auto val="1"/>
        <c:lblAlgn val="ctr"/>
        <c:lblOffset val="100"/>
        <c:noMultiLvlLbl val="0"/>
      </c:catAx>
      <c:valAx>
        <c:axId val="606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7926"/>
        <c:axId val="82295878"/>
      </c:barChart>
      <c:catAx>
        <c:axId val="954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878"/>
        <c:auto val="1"/>
        <c:lblAlgn val="ctr"/>
        <c:lblOffset val="100"/>
        <c:noMultiLvlLbl val="0"/>
      </c:catAx>
      <c:valAx>
        <c:axId val="822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78838"/>
        <c:axId val="67644816"/>
      </c:barChart>
      <c:catAx>
        <c:axId val="4077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816"/>
        <c:auto val="1"/>
        <c:lblAlgn val="ctr"/>
        <c:lblOffset val="100"/>
        <c:noMultiLvlLbl val="0"/>
      </c:catAx>
      <c:valAx>
        <c:axId val="676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75038"/>
        <c:axId val="49306843"/>
      </c:barChart>
      <c:catAx>
        <c:axId val="8057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843"/>
        <c:auto val="1"/>
        <c:lblAlgn val="ctr"/>
        <c:lblOffset val="100"/>
        <c:noMultiLvlLbl val="0"/>
      </c:catAx>
      <c:valAx>
        <c:axId val="493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13785"/>
        <c:axId val="90220006"/>
      </c:barChart>
      <c:catAx>
        <c:axId val="631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006"/>
        <c:auto val="1"/>
        <c:lblAlgn val="ctr"/>
        <c:lblOffset val="100"/>
        <c:noMultiLvlLbl val="0"/>
      </c:catAx>
      <c:valAx>
        <c:axId val="902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