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03791"/>
        <c:axId val="80179828"/>
      </c:scatterChart>
      <c:valAx>
        <c:axId val="6310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828"/>
        <c:crossesAt val="0"/>
        <c:crossBetween val="midCat"/>
      </c:valAx>
      <c:valAx>
        <c:axId val="8017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15194"/>
        <c:axId val="32728553"/>
      </c:scatterChart>
      <c:valAx>
        <c:axId val="7791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553"/>
        <c:crossesAt val="0"/>
        <c:crossBetween val="midCat"/>
      </c:valAx>
      <c:valAx>
        <c:axId val="3272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45654"/>
        <c:axId val="92775592"/>
      </c:scatterChart>
      <c:valAx>
        <c:axId val="8074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592"/>
        <c:crossesAt val="0"/>
        <c:crossBetween val="midCat"/>
      </c:valAx>
      <c:valAx>
        <c:axId val="9277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56502"/>
        <c:axId val="4151400"/>
      </c:scatterChart>
      <c:valAx>
        <c:axId val="4745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00"/>
        <c:crossesAt val="0"/>
        <c:crossBetween val="midCat"/>
      </c:valAx>
      <c:valAx>
        <c:axId val="415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