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51373"/>
        <c:axId val="15093286"/>
      </c:barChart>
      <c:catAx>
        <c:axId val="401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86"/>
        <c:auto val="1"/>
        <c:lblAlgn val="ctr"/>
        <c:lblOffset val="100"/>
        <c:noMultiLvlLbl val="0"/>
      </c:catAx>
      <c:valAx>
        <c:axId val="150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50381"/>
        <c:axId val="70158806"/>
      </c:barChart>
      <c:catAx>
        <c:axId val="618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806"/>
        <c:auto val="1"/>
        <c:lblAlgn val="ctr"/>
        <c:lblOffset val="100"/>
        <c:noMultiLvlLbl val="0"/>
      </c:catAx>
      <c:valAx>
        <c:axId val="701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30943"/>
        <c:axId val="63431165"/>
      </c:barChart>
      <c:catAx>
        <c:axId val="811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165"/>
        <c:auto val="1"/>
        <c:lblAlgn val="ctr"/>
        <c:lblOffset val="100"/>
        <c:noMultiLvlLbl val="0"/>
      </c:catAx>
      <c:valAx>
        <c:axId val="634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3024"/>
        <c:axId val="99436497"/>
      </c:barChart>
      <c:catAx>
        <c:axId val="543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97"/>
        <c:auto val="1"/>
        <c:lblAlgn val="ctr"/>
        <c:lblOffset val="100"/>
        <c:noMultiLvlLbl val="0"/>
      </c:catAx>
      <c:valAx>
        <c:axId val="994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0560"/>
        <c:axId val="52857536"/>
      </c:barChart>
      <c:catAx>
        <c:axId val="200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36"/>
        <c:auto val="1"/>
        <c:lblAlgn val="ctr"/>
        <c:lblOffset val="100"/>
        <c:noMultiLvlLbl val="0"/>
      </c:catAx>
      <c:valAx>
        <c:axId val="528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03896"/>
        <c:axId val="56631268"/>
      </c:barChart>
      <c:catAx>
        <c:axId val="732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68"/>
        <c:auto val="1"/>
        <c:lblAlgn val="ctr"/>
        <c:lblOffset val="100"/>
        <c:noMultiLvlLbl val="0"/>
      </c:catAx>
      <c:valAx>
        <c:axId val="566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2627"/>
        <c:axId val="27237185"/>
      </c:barChart>
      <c:catAx>
        <c:axId val="925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185"/>
        <c:auto val="1"/>
        <c:lblAlgn val="ctr"/>
        <c:lblOffset val="100"/>
        <c:noMultiLvlLbl val="0"/>
      </c:catAx>
      <c:valAx>
        <c:axId val="272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0221"/>
        <c:axId val="55679086"/>
      </c:barChart>
      <c:catAx>
        <c:axId val="951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86"/>
        <c:auto val="1"/>
        <c:lblAlgn val="ctr"/>
        <c:lblOffset val="100"/>
        <c:noMultiLvlLbl val="0"/>
      </c:catAx>
      <c:valAx>
        <c:axId val="556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89761"/>
        <c:axId val="96187536"/>
      </c:barChart>
      <c:catAx>
        <c:axId val="533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36"/>
        <c:auto val="1"/>
        <c:lblAlgn val="ctr"/>
        <c:lblOffset val="100"/>
        <c:noMultiLvlLbl val="0"/>
      </c:catAx>
      <c:valAx>
        <c:axId val="961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0719"/>
        <c:axId val="38719463"/>
      </c:barChart>
      <c:catAx>
        <c:axId val="383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63"/>
        <c:auto val="1"/>
        <c:lblAlgn val="ctr"/>
        <c:lblOffset val="100"/>
        <c:noMultiLvlLbl val="0"/>
      </c:catAx>
      <c:valAx>
        <c:axId val="387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2030"/>
        <c:axId val="73259555"/>
      </c:barChart>
      <c:catAx>
        <c:axId val="242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55"/>
        <c:auto val="1"/>
        <c:lblAlgn val="ctr"/>
        <c:lblOffset val="100"/>
        <c:noMultiLvlLbl val="0"/>
      </c:catAx>
      <c:valAx>
        <c:axId val="732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245"/>
        <c:axId val="6217528"/>
      </c:barChart>
      <c:catAx>
        <c:axId val="46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8"/>
        <c:auto val="1"/>
        <c:lblAlgn val="ctr"/>
        <c:lblOffset val="100"/>
        <c:noMultiLvlLbl val="0"/>
      </c:catAx>
      <c:valAx>
        <c:axId val="62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8470"/>
        <c:axId val="30878642"/>
      </c:barChart>
      <c:catAx>
        <c:axId val="481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642"/>
        <c:auto val="1"/>
        <c:lblAlgn val="ctr"/>
        <c:lblOffset val="100"/>
        <c:noMultiLvlLbl val="0"/>
      </c:catAx>
      <c:valAx>
        <c:axId val="308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2246"/>
        <c:axId val="70401915"/>
      </c:barChart>
      <c:catAx>
        <c:axId val="161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915"/>
        <c:auto val="1"/>
        <c:lblAlgn val="ctr"/>
        <c:lblOffset val="100"/>
        <c:noMultiLvlLbl val="0"/>
      </c:catAx>
      <c:valAx>
        <c:axId val="704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9183"/>
        <c:axId val="11791623"/>
      </c:barChart>
      <c:catAx>
        <c:axId val="758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623"/>
        <c:auto val="1"/>
        <c:lblAlgn val="ctr"/>
        <c:lblOffset val="100"/>
        <c:noMultiLvlLbl val="0"/>
      </c:catAx>
      <c:valAx>
        <c:axId val="11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4195"/>
        <c:axId val="77208171"/>
      </c:barChart>
      <c:catAx>
        <c:axId val="353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171"/>
        <c:auto val="1"/>
        <c:lblAlgn val="ctr"/>
        <c:lblOffset val="100"/>
        <c:noMultiLvlLbl val="0"/>
      </c:catAx>
      <c:valAx>
        <c:axId val="772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6550"/>
        <c:axId val="83877311"/>
      </c:barChart>
      <c:catAx>
        <c:axId val="28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11"/>
        <c:auto val="1"/>
        <c:lblAlgn val="ctr"/>
        <c:lblOffset val="100"/>
        <c:noMultiLvlLbl val="0"/>
      </c:catAx>
      <c:valAx>
        <c:axId val="838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635"/>
        <c:axId val="11116248"/>
      </c:barChart>
      <c:catAx>
        <c:axId val="41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248"/>
        <c:auto val="1"/>
        <c:lblAlgn val="ctr"/>
        <c:lblOffset val="100"/>
        <c:noMultiLvlLbl val="0"/>
      </c:catAx>
      <c:valAx>
        <c:axId val="111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