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71574"/>
        <c:axId val="76529532"/>
      </c:scatterChart>
      <c:valAx>
        <c:axId val="5707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532"/>
        <c:crossesAt val="0"/>
        <c:crossBetween val="midCat"/>
      </c:valAx>
      <c:valAx>
        <c:axId val="7652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6707"/>
        <c:axId val="34125110"/>
      </c:scatterChart>
      <c:valAx>
        <c:axId val="2611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10"/>
        <c:crossesAt val="0"/>
        <c:crossBetween val="midCat"/>
      </c:valAx>
      <c:valAx>
        <c:axId val="3412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9487"/>
        <c:axId val="73518"/>
      </c:scatterChart>
      <c:valAx>
        <c:axId val="7740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"/>
        <c:crossesAt val="0"/>
        <c:crossBetween val="midCat"/>
      </c:valAx>
      <c:valAx>
        <c:axId val="7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99751"/>
        <c:axId val="45450033"/>
      </c:scatterChart>
      <c:valAx>
        <c:axId val="9179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33"/>
        <c:crossesAt val="0"/>
        <c:crossBetween val="midCat"/>
      </c:valAx>
      <c:valAx>
        <c:axId val="4545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