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113341"/>
        <c:axId val="95017830"/>
      </c:barChart>
      <c:catAx>
        <c:axId val="69113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17830"/>
        <c:auto val="1"/>
        <c:lblAlgn val="ctr"/>
        <c:lblOffset val="100"/>
        <c:noMultiLvlLbl val="0"/>
      </c:catAx>
      <c:valAx>
        <c:axId val="95017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3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561237"/>
        <c:axId val="41399841"/>
      </c:barChart>
      <c:catAx>
        <c:axId val="54561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9841"/>
        <c:auto val="1"/>
        <c:lblAlgn val="ctr"/>
        <c:lblOffset val="100"/>
        <c:noMultiLvlLbl val="0"/>
      </c:catAx>
      <c:valAx>
        <c:axId val="41399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1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211773"/>
        <c:axId val="94276104"/>
      </c:barChart>
      <c:catAx>
        <c:axId val="69211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6104"/>
        <c:auto val="1"/>
        <c:lblAlgn val="ctr"/>
        <c:lblOffset val="100"/>
        <c:noMultiLvlLbl val="0"/>
      </c:catAx>
      <c:valAx>
        <c:axId val="94276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1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195198"/>
        <c:axId val="85648523"/>
      </c:barChart>
      <c:catAx>
        <c:axId val="62195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8523"/>
        <c:auto val="1"/>
        <c:lblAlgn val="ctr"/>
        <c:lblOffset val="100"/>
        <c:noMultiLvlLbl val="0"/>
      </c:catAx>
      <c:valAx>
        <c:axId val="85648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5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921231"/>
        <c:axId val="55026226"/>
      </c:barChart>
      <c:catAx>
        <c:axId val="62921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6226"/>
        <c:auto val="1"/>
        <c:lblAlgn val="ctr"/>
        <c:lblOffset val="100"/>
        <c:noMultiLvlLbl val="0"/>
      </c:catAx>
      <c:valAx>
        <c:axId val="55026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1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334837"/>
        <c:axId val="29796218"/>
      </c:barChart>
      <c:catAx>
        <c:axId val="67334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6218"/>
        <c:auto val="1"/>
        <c:lblAlgn val="ctr"/>
        <c:lblOffset val="100"/>
        <c:noMultiLvlLbl val="0"/>
      </c:catAx>
      <c:valAx>
        <c:axId val="29796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4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838979"/>
        <c:axId val="67885150"/>
      </c:barChart>
      <c:catAx>
        <c:axId val="87838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5150"/>
        <c:auto val="1"/>
        <c:lblAlgn val="ctr"/>
        <c:lblOffset val="100"/>
        <c:noMultiLvlLbl val="0"/>
      </c:catAx>
      <c:valAx>
        <c:axId val="67885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8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181849"/>
        <c:axId val="73199208"/>
      </c:barChart>
      <c:catAx>
        <c:axId val="79181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9208"/>
        <c:auto val="1"/>
        <c:lblAlgn val="ctr"/>
        <c:lblOffset val="100"/>
        <c:noMultiLvlLbl val="0"/>
      </c:catAx>
      <c:valAx>
        <c:axId val="73199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1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302828"/>
        <c:axId val="74384393"/>
      </c:barChart>
      <c:catAx>
        <c:axId val="24302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4393"/>
        <c:auto val="1"/>
        <c:lblAlgn val="ctr"/>
        <c:lblOffset val="100"/>
        <c:noMultiLvlLbl val="0"/>
      </c:catAx>
      <c:valAx>
        <c:axId val="74384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2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325408"/>
        <c:axId val="49649831"/>
      </c:barChart>
      <c:catAx>
        <c:axId val="76325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9831"/>
        <c:auto val="1"/>
        <c:lblAlgn val="ctr"/>
        <c:lblOffset val="100"/>
        <c:noMultiLvlLbl val="0"/>
      </c:catAx>
      <c:valAx>
        <c:axId val="49649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5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115753"/>
        <c:axId val="6933362"/>
      </c:barChart>
      <c:catAx>
        <c:axId val="69115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362"/>
        <c:auto val="1"/>
        <c:lblAlgn val="ctr"/>
        <c:lblOffset val="100"/>
        <c:noMultiLvlLbl val="0"/>
      </c:catAx>
      <c:valAx>
        <c:axId val="6933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5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846545"/>
        <c:axId val="5515391"/>
      </c:barChart>
      <c:catAx>
        <c:axId val="18846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391"/>
        <c:auto val="1"/>
        <c:lblAlgn val="ctr"/>
        <c:lblOffset val="100"/>
        <c:noMultiLvlLbl val="0"/>
      </c:catAx>
      <c:valAx>
        <c:axId val="5515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6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094589"/>
        <c:axId val="52898567"/>
      </c:barChart>
      <c:catAx>
        <c:axId val="89094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8567"/>
        <c:auto val="1"/>
        <c:lblAlgn val="ctr"/>
        <c:lblOffset val="100"/>
        <c:noMultiLvlLbl val="0"/>
      </c:catAx>
      <c:valAx>
        <c:axId val="52898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4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434005"/>
        <c:axId val="39917657"/>
      </c:barChart>
      <c:catAx>
        <c:axId val="61434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7657"/>
        <c:auto val="1"/>
        <c:lblAlgn val="ctr"/>
        <c:lblOffset val="100"/>
        <c:noMultiLvlLbl val="0"/>
      </c:catAx>
      <c:valAx>
        <c:axId val="39917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4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337485"/>
        <c:axId val="32934669"/>
      </c:barChart>
      <c:catAx>
        <c:axId val="79337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4669"/>
        <c:auto val="1"/>
        <c:lblAlgn val="ctr"/>
        <c:lblOffset val="100"/>
        <c:noMultiLvlLbl val="0"/>
      </c:catAx>
      <c:valAx>
        <c:axId val="32934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7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685398"/>
        <c:axId val="97463713"/>
      </c:barChart>
      <c:catAx>
        <c:axId val="83685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3713"/>
        <c:auto val="1"/>
        <c:lblAlgn val="ctr"/>
        <c:lblOffset val="100"/>
        <c:noMultiLvlLbl val="0"/>
      </c:catAx>
      <c:valAx>
        <c:axId val="97463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5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064024"/>
        <c:axId val="91388720"/>
      </c:barChart>
      <c:catAx>
        <c:axId val="42064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8720"/>
        <c:auto val="1"/>
        <c:lblAlgn val="ctr"/>
        <c:lblOffset val="100"/>
        <c:noMultiLvlLbl val="0"/>
      </c:catAx>
      <c:valAx>
        <c:axId val="91388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4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999776"/>
        <c:axId val="6515213"/>
      </c:barChart>
      <c:catAx>
        <c:axId val="62999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213"/>
        <c:auto val="1"/>
        <c:lblAlgn val="ctr"/>
        <c:lblOffset val="100"/>
        <c:noMultiLvlLbl val="0"/>
      </c:catAx>
      <c:valAx>
        <c:axId val="6515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9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