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79832"/>
        <c:axId val="21911986"/>
      </c:scatterChart>
      <c:valAx>
        <c:axId val="6837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986"/>
        <c:crossesAt val="0"/>
        <c:crossBetween val="midCat"/>
      </c:valAx>
      <c:valAx>
        <c:axId val="2191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056"/>
        <c:axId val="26640988"/>
      </c:scatterChart>
      <c:valAx>
        <c:axId val="63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88"/>
        <c:crossesAt val="0"/>
        <c:crossBetween val="midCat"/>
      </c:valAx>
      <c:valAx>
        <c:axId val="2664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5121"/>
        <c:axId val="18861072"/>
      </c:scatterChart>
      <c:valAx>
        <c:axId val="5065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72"/>
        <c:crossesAt val="0"/>
        <c:crossBetween val="midCat"/>
      </c:valAx>
      <c:valAx>
        <c:axId val="1886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5667"/>
        <c:axId val="23043470"/>
      </c:scatterChart>
      <c:valAx>
        <c:axId val="6850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470"/>
        <c:crossesAt val="0"/>
        <c:crossBetween val="midCat"/>
      </c:valAx>
      <c:valAx>
        <c:axId val="2304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