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49685"/>
        <c:axId val="68732138"/>
      </c:barChart>
      <c:catAx>
        <c:axId val="7664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138"/>
        <c:auto val="1"/>
        <c:lblAlgn val="ctr"/>
        <c:lblOffset val="100"/>
        <c:noMultiLvlLbl val="0"/>
      </c:catAx>
      <c:valAx>
        <c:axId val="6873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66174"/>
        <c:axId val="11843221"/>
      </c:barChart>
      <c:catAx>
        <c:axId val="2856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221"/>
        <c:auto val="1"/>
        <c:lblAlgn val="ctr"/>
        <c:lblOffset val="100"/>
        <c:noMultiLvlLbl val="0"/>
      </c:catAx>
      <c:valAx>
        <c:axId val="1184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90820"/>
        <c:axId val="9379791"/>
      </c:barChart>
      <c:catAx>
        <c:axId val="5969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91"/>
        <c:auto val="1"/>
        <c:lblAlgn val="ctr"/>
        <c:lblOffset val="100"/>
        <c:noMultiLvlLbl val="0"/>
      </c:catAx>
      <c:valAx>
        <c:axId val="937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85418"/>
        <c:axId val="38546214"/>
      </c:barChart>
      <c:catAx>
        <c:axId val="1468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214"/>
        <c:auto val="1"/>
        <c:lblAlgn val="ctr"/>
        <c:lblOffset val="100"/>
        <c:noMultiLvlLbl val="0"/>
      </c:catAx>
      <c:valAx>
        <c:axId val="3854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03136"/>
        <c:axId val="53973333"/>
      </c:barChart>
      <c:catAx>
        <c:axId val="4070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333"/>
        <c:auto val="1"/>
        <c:lblAlgn val="ctr"/>
        <c:lblOffset val="100"/>
        <c:noMultiLvlLbl val="0"/>
      </c:catAx>
      <c:valAx>
        <c:axId val="5397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19746"/>
        <c:axId val="25352584"/>
      </c:barChart>
      <c:catAx>
        <c:axId val="6151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584"/>
        <c:auto val="1"/>
        <c:lblAlgn val="ctr"/>
        <c:lblOffset val="100"/>
        <c:noMultiLvlLbl val="0"/>
      </c:catAx>
      <c:valAx>
        <c:axId val="2535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78684"/>
        <c:axId val="81670474"/>
      </c:barChart>
      <c:catAx>
        <c:axId val="5277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474"/>
        <c:auto val="1"/>
        <c:lblAlgn val="ctr"/>
        <c:lblOffset val="100"/>
        <c:noMultiLvlLbl val="0"/>
      </c:catAx>
      <c:valAx>
        <c:axId val="8167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83698"/>
        <c:axId val="65245825"/>
      </c:barChart>
      <c:catAx>
        <c:axId val="1308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825"/>
        <c:auto val="1"/>
        <c:lblAlgn val="ctr"/>
        <c:lblOffset val="100"/>
        <c:noMultiLvlLbl val="0"/>
      </c:catAx>
      <c:valAx>
        <c:axId val="6524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88244"/>
        <c:axId val="11404095"/>
      </c:barChart>
      <c:catAx>
        <c:axId val="1158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095"/>
        <c:auto val="1"/>
        <c:lblAlgn val="ctr"/>
        <c:lblOffset val="100"/>
        <c:noMultiLvlLbl val="0"/>
      </c:catAx>
      <c:valAx>
        <c:axId val="1140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66578"/>
        <c:axId val="87038401"/>
      </c:barChart>
      <c:catAx>
        <c:axId val="4966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401"/>
        <c:auto val="1"/>
        <c:lblAlgn val="ctr"/>
        <c:lblOffset val="100"/>
        <c:noMultiLvlLbl val="0"/>
      </c:catAx>
      <c:valAx>
        <c:axId val="8703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081"/>
        <c:axId val="47932920"/>
      </c:barChart>
      <c:catAx>
        <c:axId val="41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920"/>
        <c:auto val="1"/>
        <c:lblAlgn val="ctr"/>
        <c:lblOffset val="100"/>
        <c:noMultiLvlLbl val="0"/>
      </c:catAx>
      <c:valAx>
        <c:axId val="4793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75713"/>
        <c:axId val="7423709"/>
      </c:barChart>
      <c:catAx>
        <c:axId val="5887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09"/>
        <c:auto val="1"/>
        <c:lblAlgn val="ctr"/>
        <c:lblOffset val="100"/>
        <c:noMultiLvlLbl val="0"/>
      </c:catAx>
      <c:valAx>
        <c:axId val="742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36335"/>
        <c:axId val="90089073"/>
      </c:barChart>
      <c:catAx>
        <c:axId val="2003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073"/>
        <c:auto val="1"/>
        <c:lblAlgn val="ctr"/>
        <c:lblOffset val="100"/>
        <c:noMultiLvlLbl val="0"/>
      </c:catAx>
      <c:valAx>
        <c:axId val="9008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43387"/>
        <c:axId val="62819824"/>
      </c:barChart>
      <c:catAx>
        <c:axId val="9294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824"/>
        <c:auto val="1"/>
        <c:lblAlgn val="ctr"/>
        <c:lblOffset val="100"/>
        <c:noMultiLvlLbl val="0"/>
      </c:catAx>
      <c:valAx>
        <c:axId val="6281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39439"/>
        <c:axId val="9232793"/>
      </c:barChart>
      <c:catAx>
        <c:axId val="8433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93"/>
        <c:auto val="1"/>
        <c:lblAlgn val="ctr"/>
        <c:lblOffset val="100"/>
        <c:noMultiLvlLbl val="0"/>
      </c:catAx>
      <c:valAx>
        <c:axId val="923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58607"/>
        <c:axId val="11166771"/>
      </c:barChart>
      <c:catAx>
        <c:axId val="2675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771"/>
        <c:auto val="1"/>
        <c:lblAlgn val="ctr"/>
        <c:lblOffset val="100"/>
        <c:noMultiLvlLbl val="0"/>
      </c:catAx>
      <c:valAx>
        <c:axId val="1116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05659"/>
        <c:axId val="29449537"/>
      </c:barChart>
      <c:catAx>
        <c:axId val="5820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537"/>
        <c:auto val="1"/>
        <c:lblAlgn val="ctr"/>
        <c:lblOffset val="100"/>
        <c:noMultiLvlLbl val="0"/>
      </c:catAx>
      <c:valAx>
        <c:axId val="2944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58176"/>
        <c:axId val="89052770"/>
      </c:barChart>
      <c:catAx>
        <c:axId val="8245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770"/>
        <c:auto val="1"/>
        <c:lblAlgn val="ctr"/>
        <c:lblOffset val="100"/>
        <c:noMultiLvlLbl val="0"/>
      </c:catAx>
      <c:valAx>
        <c:axId val="8905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