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6080"/>
        <c:axId val="57746135"/>
      </c:scatterChart>
      <c:valAx>
        <c:axId val="5533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135"/>
        <c:crossesAt val="0"/>
        <c:crossBetween val="midCat"/>
      </c:valAx>
      <c:valAx>
        <c:axId val="5774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2235"/>
        <c:axId val="9126114"/>
      </c:scatterChart>
      <c:valAx>
        <c:axId val="8878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14"/>
        <c:crossesAt val="0"/>
        <c:crossBetween val="midCat"/>
      </c:valAx>
      <c:valAx>
        <c:axId val="912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09701"/>
        <c:axId val="27050197"/>
      </c:scatterChart>
      <c:valAx>
        <c:axId val="8600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197"/>
        <c:crossesAt val="0"/>
        <c:crossBetween val="midCat"/>
      </c:valAx>
      <c:valAx>
        <c:axId val="2705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3192"/>
        <c:axId val="98226111"/>
      </c:scatterChart>
      <c:valAx>
        <c:axId val="6925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111"/>
        <c:crossesAt val="0"/>
        <c:crossBetween val="midCat"/>
      </c:valAx>
      <c:valAx>
        <c:axId val="9822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