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1790"/>
        <c:axId val="69298902"/>
      </c:barChart>
      <c:catAx>
        <c:axId val="376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902"/>
        <c:auto val="1"/>
        <c:lblAlgn val="ctr"/>
        <c:lblOffset val="100"/>
        <c:noMultiLvlLbl val="0"/>
      </c:catAx>
      <c:valAx>
        <c:axId val="692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8728"/>
        <c:axId val="53669939"/>
      </c:barChart>
      <c:catAx>
        <c:axId val="323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39"/>
        <c:auto val="1"/>
        <c:lblAlgn val="ctr"/>
        <c:lblOffset val="100"/>
        <c:noMultiLvlLbl val="0"/>
      </c:catAx>
      <c:valAx>
        <c:axId val="536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3762"/>
        <c:axId val="31694163"/>
      </c:barChart>
      <c:catAx>
        <c:axId val="232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63"/>
        <c:auto val="1"/>
        <c:lblAlgn val="ctr"/>
        <c:lblOffset val="100"/>
        <c:noMultiLvlLbl val="0"/>
      </c:catAx>
      <c:valAx>
        <c:axId val="316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4843"/>
        <c:axId val="27997805"/>
      </c:barChart>
      <c:catAx>
        <c:axId val="485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05"/>
        <c:auto val="1"/>
        <c:lblAlgn val="ctr"/>
        <c:lblOffset val="100"/>
        <c:noMultiLvlLbl val="0"/>
      </c:catAx>
      <c:valAx>
        <c:axId val="279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5331"/>
        <c:axId val="95557249"/>
      </c:barChart>
      <c:catAx>
        <c:axId val="44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49"/>
        <c:auto val="1"/>
        <c:lblAlgn val="ctr"/>
        <c:lblOffset val="100"/>
        <c:noMultiLvlLbl val="0"/>
      </c:catAx>
      <c:valAx>
        <c:axId val="955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893"/>
        <c:axId val="77001412"/>
      </c:barChart>
      <c:catAx>
        <c:axId val="29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12"/>
        <c:auto val="1"/>
        <c:lblAlgn val="ctr"/>
        <c:lblOffset val="100"/>
        <c:noMultiLvlLbl val="0"/>
      </c:catAx>
      <c:valAx>
        <c:axId val="770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5027"/>
        <c:axId val="1203258"/>
      </c:barChart>
      <c:catAx>
        <c:axId val="8842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58"/>
        <c:auto val="1"/>
        <c:lblAlgn val="ctr"/>
        <c:lblOffset val="100"/>
        <c:noMultiLvlLbl val="0"/>
      </c:catAx>
      <c:valAx>
        <c:axId val="12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6011"/>
        <c:axId val="64747936"/>
      </c:barChart>
      <c:catAx>
        <c:axId val="777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36"/>
        <c:auto val="1"/>
        <c:lblAlgn val="ctr"/>
        <c:lblOffset val="100"/>
        <c:noMultiLvlLbl val="0"/>
      </c:catAx>
      <c:valAx>
        <c:axId val="647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4752"/>
        <c:axId val="37661164"/>
      </c:barChart>
      <c:catAx>
        <c:axId val="189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64"/>
        <c:auto val="1"/>
        <c:lblAlgn val="ctr"/>
        <c:lblOffset val="100"/>
        <c:noMultiLvlLbl val="0"/>
      </c:catAx>
      <c:valAx>
        <c:axId val="376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82754"/>
        <c:axId val="93881049"/>
      </c:barChart>
      <c:catAx>
        <c:axId val="758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49"/>
        <c:auto val="1"/>
        <c:lblAlgn val="ctr"/>
        <c:lblOffset val="100"/>
        <c:noMultiLvlLbl val="0"/>
      </c:catAx>
      <c:valAx>
        <c:axId val="938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8862"/>
        <c:axId val="11723839"/>
      </c:barChart>
      <c:catAx>
        <c:axId val="644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839"/>
        <c:auto val="1"/>
        <c:lblAlgn val="ctr"/>
        <c:lblOffset val="100"/>
        <c:noMultiLvlLbl val="0"/>
      </c:catAx>
      <c:valAx>
        <c:axId val="117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1047"/>
        <c:axId val="24890371"/>
      </c:barChart>
      <c:catAx>
        <c:axId val="822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71"/>
        <c:auto val="1"/>
        <c:lblAlgn val="ctr"/>
        <c:lblOffset val="100"/>
        <c:noMultiLvlLbl val="0"/>
      </c:catAx>
      <c:valAx>
        <c:axId val="248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3978"/>
        <c:axId val="89776915"/>
      </c:barChart>
      <c:catAx>
        <c:axId val="702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15"/>
        <c:auto val="1"/>
        <c:lblAlgn val="ctr"/>
        <c:lblOffset val="100"/>
        <c:noMultiLvlLbl val="0"/>
      </c:catAx>
      <c:valAx>
        <c:axId val="897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49539"/>
        <c:axId val="63090942"/>
      </c:barChart>
      <c:catAx>
        <c:axId val="221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942"/>
        <c:auto val="1"/>
        <c:lblAlgn val="ctr"/>
        <c:lblOffset val="100"/>
        <c:noMultiLvlLbl val="0"/>
      </c:catAx>
      <c:valAx>
        <c:axId val="630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3295"/>
        <c:axId val="64383557"/>
      </c:barChart>
      <c:catAx>
        <c:axId val="853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557"/>
        <c:auto val="1"/>
        <c:lblAlgn val="ctr"/>
        <c:lblOffset val="100"/>
        <c:noMultiLvlLbl val="0"/>
      </c:catAx>
      <c:valAx>
        <c:axId val="643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227"/>
        <c:axId val="95406361"/>
      </c:barChart>
      <c:catAx>
        <c:axId val="16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61"/>
        <c:auto val="1"/>
        <c:lblAlgn val="ctr"/>
        <c:lblOffset val="100"/>
        <c:noMultiLvlLbl val="0"/>
      </c:catAx>
      <c:valAx>
        <c:axId val="954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2959"/>
        <c:axId val="88017671"/>
      </c:barChart>
      <c:catAx>
        <c:axId val="925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71"/>
        <c:auto val="1"/>
        <c:lblAlgn val="ctr"/>
        <c:lblOffset val="100"/>
        <c:noMultiLvlLbl val="0"/>
      </c:catAx>
      <c:valAx>
        <c:axId val="880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83211"/>
        <c:axId val="78506112"/>
      </c:barChart>
      <c:catAx>
        <c:axId val="238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12"/>
        <c:auto val="1"/>
        <c:lblAlgn val="ctr"/>
        <c:lblOffset val="100"/>
        <c:noMultiLvlLbl val="0"/>
      </c:catAx>
      <c:valAx>
        <c:axId val="785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