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5927"/>
        <c:axId val="63739400"/>
      </c:scatterChart>
      <c:valAx>
        <c:axId val="9829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00"/>
        <c:crossesAt val="0"/>
        <c:crossBetween val="midCat"/>
      </c:valAx>
      <c:valAx>
        <c:axId val="6373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7963"/>
        <c:axId val="59980972"/>
      </c:scatterChart>
      <c:valAx>
        <c:axId val="8328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72"/>
        <c:crossesAt val="0"/>
        <c:crossBetween val="midCat"/>
      </c:valAx>
      <c:valAx>
        <c:axId val="5998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18974"/>
        <c:axId val="3970900"/>
      </c:scatterChart>
      <c:valAx>
        <c:axId val="2861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0"/>
        <c:crossesAt val="0"/>
        <c:crossBetween val="midCat"/>
      </c:valAx>
      <c:valAx>
        <c:axId val="397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0715"/>
        <c:axId val="1058073"/>
      </c:scatterChart>
      <c:valAx>
        <c:axId val="331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3"/>
        <c:crossesAt val="0"/>
        <c:crossBetween val="midCat"/>
      </c:valAx>
      <c:valAx>
        <c:axId val="105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