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67337"/>
        <c:axId val="89549091"/>
      </c:barChart>
      <c:catAx>
        <c:axId val="7306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091"/>
        <c:auto val="1"/>
        <c:lblAlgn val="ctr"/>
        <c:lblOffset val="100"/>
        <c:noMultiLvlLbl val="0"/>
      </c:catAx>
      <c:valAx>
        <c:axId val="8954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5245"/>
        <c:axId val="93755536"/>
      </c:barChart>
      <c:catAx>
        <c:axId val="153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536"/>
        <c:auto val="1"/>
        <c:lblAlgn val="ctr"/>
        <c:lblOffset val="100"/>
        <c:noMultiLvlLbl val="0"/>
      </c:catAx>
      <c:valAx>
        <c:axId val="9375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6759"/>
        <c:axId val="99507957"/>
      </c:barChart>
      <c:catAx>
        <c:axId val="471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957"/>
        <c:auto val="1"/>
        <c:lblAlgn val="ctr"/>
        <c:lblOffset val="100"/>
        <c:noMultiLvlLbl val="0"/>
      </c:catAx>
      <c:valAx>
        <c:axId val="9950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03138"/>
        <c:axId val="5371746"/>
      </c:barChart>
      <c:catAx>
        <c:axId val="9140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46"/>
        <c:auto val="1"/>
        <c:lblAlgn val="ctr"/>
        <c:lblOffset val="100"/>
        <c:noMultiLvlLbl val="0"/>
      </c:catAx>
      <c:valAx>
        <c:axId val="537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74040"/>
        <c:axId val="65828125"/>
      </c:barChart>
      <c:catAx>
        <c:axId val="9167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125"/>
        <c:auto val="1"/>
        <c:lblAlgn val="ctr"/>
        <c:lblOffset val="100"/>
        <c:noMultiLvlLbl val="0"/>
      </c:catAx>
      <c:valAx>
        <c:axId val="6582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39280"/>
        <c:axId val="72818979"/>
      </c:barChart>
      <c:catAx>
        <c:axId val="5383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979"/>
        <c:auto val="1"/>
        <c:lblAlgn val="ctr"/>
        <c:lblOffset val="100"/>
        <c:noMultiLvlLbl val="0"/>
      </c:catAx>
      <c:valAx>
        <c:axId val="7281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80704"/>
        <c:axId val="63237153"/>
      </c:barChart>
      <c:catAx>
        <c:axId val="4118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153"/>
        <c:auto val="1"/>
        <c:lblAlgn val="ctr"/>
        <c:lblOffset val="100"/>
        <c:noMultiLvlLbl val="0"/>
      </c:catAx>
      <c:valAx>
        <c:axId val="6323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95911"/>
        <c:axId val="52577440"/>
      </c:barChart>
      <c:catAx>
        <c:axId val="2269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440"/>
        <c:auto val="1"/>
        <c:lblAlgn val="ctr"/>
        <c:lblOffset val="100"/>
        <c:noMultiLvlLbl val="0"/>
      </c:catAx>
      <c:valAx>
        <c:axId val="5257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9487"/>
        <c:axId val="82818177"/>
      </c:barChart>
      <c:catAx>
        <c:axId val="229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177"/>
        <c:auto val="1"/>
        <c:lblAlgn val="ctr"/>
        <c:lblOffset val="100"/>
        <c:noMultiLvlLbl val="0"/>
      </c:catAx>
      <c:valAx>
        <c:axId val="8281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34497"/>
        <c:axId val="59726834"/>
      </c:barChart>
      <c:catAx>
        <c:axId val="1013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834"/>
        <c:auto val="1"/>
        <c:lblAlgn val="ctr"/>
        <c:lblOffset val="100"/>
        <c:noMultiLvlLbl val="0"/>
      </c:catAx>
      <c:valAx>
        <c:axId val="5972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61366"/>
        <c:axId val="86170850"/>
      </c:barChart>
      <c:catAx>
        <c:axId val="2046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850"/>
        <c:auto val="1"/>
        <c:lblAlgn val="ctr"/>
        <c:lblOffset val="100"/>
        <c:noMultiLvlLbl val="0"/>
      </c:catAx>
      <c:valAx>
        <c:axId val="8617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70402"/>
        <c:axId val="44950906"/>
      </c:barChart>
      <c:catAx>
        <c:axId val="4657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906"/>
        <c:auto val="1"/>
        <c:lblAlgn val="ctr"/>
        <c:lblOffset val="100"/>
        <c:noMultiLvlLbl val="0"/>
      </c:catAx>
      <c:valAx>
        <c:axId val="4495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45623"/>
        <c:axId val="50694675"/>
      </c:barChart>
      <c:catAx>
        <c:axId val="9344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675"/>
        <c:auto val="1"/>
        <c:lblAlgn val="ctr"/>
        <c:lblOffset val="100"/>
        <c:noMultiLvlLbl val="0"/>
      </c:catAx>
      <c:valAx>
        <c:axId val="5069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15168"/>
        <c:axId val="26199899"/>
      </c:barChart>
      <c:catAx>
        <c:axId val="9421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899"/>
        <c:auto val="1"/>
        <c:lblAlgn val="ctr"/>
        <c:lblOffset val="100"/>
        <c:noMultiLvlLbl val="0"/>
      </c:catAx>
      <c:valAx>
        <c:axId val="2619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98566"/>
        <c:axId val="29876669"/>
      </c:barChart>
      <c:catAx>
        <c:axId val="3129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669"/>
        <c:auto val="1"/>
        <c:lblAlgn val="ctr"/>
        <c:lblOffset val="100"/>
        <c:noMultiLvlLbl val="0"/>
      </c:catAx>
      <c:valAx>
        <c:axId val="2987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80215"/>
        <c:axId val="26323118"/>
      </c:barChart>
      <c:catAx>
        <c:axId val="6038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118"/>
        <c:auto val="1"/>
        <c:lblAlgn val="ctr"/>
        <c:lblOffset val="100"/>
        <c:noMultiLvlLbl val="0"/>
      </c:catAx>
      <c:valAx>
        <c:axId val="2632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53379"/>
        <c:axId val="24110513"/>
      </c:barChart>
      <c:catAx>
        <c:axId val="7565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513"/>
        <c:auto val="1"/>
        <c:lblAlgn val="ctr"/>
        <c:lblOffset val="100"/>
        <c:noMultiLvlLbl val="0"/>
      </c:catAx>
      <c:valAx>
        <c:axId val="2411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25439"/>
        <c:axId val="3517240"/>
      </c:barChart>
      <c:catAx>
        <c:axId val="4692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40"/>
        <c:auto val="1"/>
        <c:lblAlgn val="ctr"/>
        <c:lblOffset val="100"/>
        <c:noMultiLvlLbl val="0"/>
      </c:catAx>
      <c:valAx>
        <c:axId val="351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