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21336"/>
        <c:axId val="55666183"/>
      </c:scatterChart>
      <c:valAx>
        <c:axId val="74621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183"/>
        <c:crossesAt val="0"/>
        <c:crossBetween val="midCat"/>
      </c:valAx>
      <c:valAx>
        <c:axId val="5566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23079"/>
        <c:axId val="95995987"/>
      </c:scatterChart>
      <c:valAx>
        <c:axId val="43723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987"/>
        <c:crossesAt val="0"/>
        <c:crossBetween val="midCat"/>
      </c:valAx>
      <c:valAx>
        <c:axId val="95995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36223"/>
        <c:axId val="45748421"/>
      </c:scatterChart>
      <c:valAx>
        <c:axId val="7503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421"/>
        <c:crossesAt val="0"/>
        <c:crossBetween val="midCat"/>
      </c:valAx>
      <c:valAx>
        <c:axId val="4574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59159"/>
        <c:axId val="99363085"/>
      </c:scatterChart>
      <c:valAx>
        <c:axId val="7625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085"/>
        <c:crossesAt val="0"/>
        <c:crossBetween val="midCat"/>
      </c:valAx>
      <c:valAx>
        <c:axId val="9936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