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38233"/>
        <c:axId val="28660790"/>
      </c:barChart>
      <c:catAx>
        <c:axId val="8313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790"/>
        <c:auto val="1"/>
        <c:lblAlgn val="ctr"/>
        <c:lblOffset val="100"/>
        <c:noMultiLvlLbl val="0"/>
      </c:catAx>
      <c:valAx>
        <c:axId val="2866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31744"/>
        <c:axId val="90630825"/>
      </c:barChart>
      <c:catAx>
        <c:axId val="8773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825"/>
        <c:auto val="1"/>
        <c:lblAlgn val="ctr"/>
        <c:lblOffset val="100"/>
        <c:noMultiLvlLbl val="0"/>
      </c:catAx>
      <c:valAx>
        <c:axId val="9063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80312"/>
        <c:axId val="97689211"/>
      </c:barChart>
      <c:catAx>
        <c:axId val="9078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211"/>
        <c:auto val="1"/>
        <c:lblAlgn val="ctr"/>
        <c:lblOffset val="100"/>
        <c:noMultiLvlLbl val="0"/>
      </c:catAx>
      <c:valAx>
        <c:axId val="9768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1772"/>
        <c:axId val="72009793"/>
      </c:barChart>
      <c:catAx>
        <c:axId val="555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793"/>
        <c:auto val="1"/>
        <c:lblAlgn val="ctr"/>
        <c:lblOffset val="100"/>
        <c:noMultiLvlLbl val="0"/>
      </c:catAx>
      <c:valAx>
        <c:axId val="7200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35034"/>
        <c:axId val="15236081"/>
      </c:barChart>
      <c:catAx>
        <c:axId val="3803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081"/>
        <c:auto val="1"/>
        <c:lblAlgn val="ctr"/>
        <c:lblOffset val="100"/>
        <c:noMultiLvlLbl val="0"/>
      </c:catAx>
      <c:valAx>
        <c:axId val="1523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35480"/>
        <c:axId val="84432552"/>
      </c:barChart>
      <c:catAx>
        <c:axId val="4843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552"/>
        <c:auto val="1"/>
        <c:lblAlgn val="ctr"/>
        <c:lblOffset val="100"/>
        <c:noMultiLvlLbl val="0"/>
      </c:catAx>
      <c:valAx>
        <c:axId val="844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83910"/>
        <c:axId val="57818217"/>
      </c:barChart>
      <c:catAx>
        <c:axId val="9348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217"/>
        <c:auto val="1"/>
        <c:lblAlgn val="ctr"/>
        <c:lblOffset val="100"/>
        <c:noMultiLvlLbl val="0"/>
      </c:catAx>
      <c:valAx>
        <c:axId val="5781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48422"/>
        <c:axId val="29819404"/>
      </c:barChart>
      <c:catAx>
        <c:axId val="7784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404"/>
        <c:auto val="1"/>
        <c:lblAlgn val="ctr"/>
        <c:lblOffset val="100"/>
        <c:noMultiLvlLbl val="0"/>
      </c:catAx>
      <c:valAx>
        <c:axId val="2981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50488"/>
        <c:axId val="8686002"/>
      </c:barChart>
      <c:catAx>
        <c:axId val="8265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02"/>
        <c:auto val="1"/>
        <c:lblAlgn val="ctr"/>
        <c:lblOffset val="100"/>
        <c:noMultiLvlLbl val="0"/>
      </c:catAx>
      <c:valAx>
        <c:axId val="868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92355"/>
        <c:axId val="22506778"/>
      </c:barChart>
      <c:catAx>
        <c:axId val="5719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778"/>
        <c:auto val="1"/>
        <c:lblAlgn val="ctr"/>
        <c:lblOffset val="100"/>
        <c:noMultiLvlLbl val="0"/>
      </c:catAx>
      <c:valAx>
        <c:axId val="2250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13625"/>
        <c:axId val="86297197"/>
      </c:barChart>
      <c:catAx>
        <c:axId val="5211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197"/>
        <c:auto val="1"/>
        <c:lblAlgn val="ctr"/>
        <c:lblOffset val="100"/>
        <c:noMultiLvlLbl val="0"/>
      </c:catAx>
      <c:valAx>
        <c:axId val="8629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26884"/>
        <c:axId val="16175469"/>
      </c:barChart>
      <c:catAx>
        <c:axId val="9082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469"/>
        <c:auto val="1"/>
        <c:lblAlgn val="ctr"/>
        <c:lblOffset val="100"/>
        <c:noMultiLvlLbl val="0"/>
      </c:catAx>
      <c:valAx>
        <c:axId val="1617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77245"/>
        <c:axId val="291221"/>
      </c:barChart>
      <c:catAx>
        <c:axId val="1567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1"/>
        <c:auto val="1"/>
        <c:lblAlgn val="ctr"/>
        <c:lblOffset val="100"/>
        <c:noMultiLvlLbl val="0"/>
      </c:catAx>
      <c:valAx>
        <c:axId val="2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34243"/>
        <c:axId val="42399319"/>
      </c:barChart>
      <c:catAx>
        <c:axId val="4593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319"/>
        <c:auto val="1"/>
        <c:lblAlgn val="ctr"/>
        <c:lblOffset val="100"/>
        <c:noMultiLvlLbl val="0"/>
      </c:catAx>
      <c:valAx>
        <c:axId val="4239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60720"/>
        <c:axId val="10315222"/>
      </c:barChart>
      <c:catAx>
        <c:axId val="8396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222"/>
        <c:auto val="1"/>
        <c:lblAlgn val="ctr"/>
        <c:lblOffset val="100"/>
        <c:noMultiLvlLbl val="0"/>
      </c:catAx>
      <c:valAx>
        <c:axId val="1031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66794"/>
        <c:axId val="63276920"/>
      </c:barChart>
      <c:catAx>
        <c:axId val="8316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920"/>
        <c:auto val="1"/>
        <c:lblAlgn val="ctr"/>
        <c:lblOffset val="100"/>
        <c:noMultiLvlLbl val="0"/>
      </c:catAx>
      <c:valAx>
        <c:axId val="6327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07510"/>
        <c:axId val="45134747"/>
      </c:barChart>
      <c:catAx>
        <c:axId val="5960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747"/>
        <c:auto val="1"/>
        <c:lblAlgn val="ctr"/>
        <c:lblOffset val="100"/>
        <c:noMultiLvlLbl val="0"/>
      </c:catAx>
      <c:valAx>
        <c:axId val="4513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71121"/>
        <c:axId val="46058471"/>
      </c:barChart>
      <c:catAx>
        <c:axId val="1997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471"/>
        <c:auto val="1"/>
        <c:lblAlgn val="ctr"/>
        <c:lblOffset val="100"/>
        <c:noMultiLvlLbl val="0"/>
      </c:catAx>
      <c:valAx>
        <c:axId val="4605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