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5005"/>
        <c:axId val="78518647"/>
      </c:scatterChart>
      <c:valAx>
        <c:axId val="7830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647"/>
        <c:crossesAt val="0"/>
        <c:crossBetween val="midCat"/>
      </c:valAx>
      <c:valAx>
        <c:axId val="7851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47285"/>
        <c:axId val="76124272"/>
      </c:scatterChart>
      <c:valAx>
        <c:axId val="7024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272"/>
        <c:crossesAt val="0"/>
        <c:crossBetween val="midCat"/>
      </c:valAx>
      <c:valAx>
        <c:axId val="7612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0504"/>
        <c:axId val="95009680"/>
      </c:scatterChart>
      <c:valAx>
        <c:axId val="1948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80"/>
        <c:crossesAt val="0"/>
        <c:crossBetween val="midCat"/>
      </c:valAx>
      <c:valAx>
        <c:axId val="9500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58651"/>
        <c:axId val="54573035"/>
      </c:scatterChart>
      <c:valAx>
        <c:axId val="8875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035"/>
        <c:crossesAt val="0"/>
        <c:crossBetween val="midCat"/>
      </c:valAx>
      <c:valAx>
        <c:axId val="5457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