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21997"/>
        <c:axId val="39521368"/>
      </c:barChart>
      <c:catAx>
        <c:axId val="8302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368"/>
        <c:auto val="1"/>
        <c:lblAlgn val="ctr"/>
        <c:lblOffset val="100"/>
        <c:noMultiLvlLbl val="0"/>
      </c:catAx>
      <c:valAx>
        <c:axId val="395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73695"/>
        <c:axId val="99492048"/>
      </c:barChart>
      <c:catAx>
        <c:axId val="3467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048"/>
        <c:auto val="1"/>
        <c:lblAlgn val="ctr"/>
        <c:lblOffset val="100"/>
        <c:noMultiLvlLbl val="0"/>
      </c:catAx>
      <c:valAx>
        <c:axId val="994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38836"/>
        <c:axId val="68369872"/>
      </c:barChart>
      <c:catAx>
        <c:axId val="720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72"/>
        <c:auto val="1"/>
        <c:lblAlgn val="ctr"/>
        <c:lblOffset val="100"/>
        <c:noMultiLvlLbl val="0"/>
      </c:catAx>
      <c:valAx>
        <c:axId val="683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45584"/>
        <c:axId val="15286115"/>
      </c:barChart>
      <c:catAx>
        <c:axId val="922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115"/>
        <c:auto val="1"/>
        <c:lblAlgn val="ctr"/>
        <c:lblOffset val="100"/>
        <c:noMultiLvlLbl val="0"/>
      </c:catAx>
      <c:valAx>
        <c:axId val="152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73955"/>
        <c:axId val="19830572"/>
      </c:barChart>
      <c:catAx>
        <c:axId val="411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572"/>
        <c:auto val="1"/>
        <c:lblAlgn val="ctr"/>
        <c:lblOffset val="100"/>
        <c:noMultiLvlLbl val="0"/>
      </c:catAx>
      <c:valAx>
        <c:axId val="198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24859"/>
        <c:axId val="79124587"/>
      </c:barChart>
      <c:catAx>
        <c:axId val="6942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587"/>
        <c:auto val="1"/>
        <c:lblAlgn val="ctr"/>
        <c:lblOffset val="100"/>
        <c:noMultiLvlLbl val="0"/>
      </c:catAx>
      <c:valAx>
        <c:axId val="791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1940"/>
        <c:axId val="62885662"/>
      </c:barChart>
      <c:catAx>
        <c:axId val="374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662"/>
        <c:auto val="1"/>
        <c:lblAlgn val="ctr"/>
        <c:lblOffset val="100"/>
        <c:noMultiLvlLbl val="0"/>
      </c:catAx>
      <c:valAx>
        <c:axId val="628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87796"/>
        <c:axId val="20434709"/>
      </c:barChart>
      <c:catAx>
        <c:axId val="9938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709"/>
        <c:auto val="1"/>
        <c:lblAlgn val="ctr"/>
        <c:lblOffset val="100"/>
        <c:noMultiLvlLbl val="0"/>
      </c:catAx>
      <c:valAx>
        <c:axId val="204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536"/>
        <c:axId val="45436374"/>
      </c:barChart>
      <c:catAx>
        <c:axId val="146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74"/>
        <c:auto val="1"/>
        <c:lblAlgn val="ctr"/>
        <c:lblOffset val="100"/>
        <c:noMultiLvlLbl val="0"/>
      </c:catAx>
      <c:valAx>
        <c:axId val="454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68696"/>
        <c:axId val="31330189"/>
      </c:barChart>
      <c:catAx>
        <c:axId val="8646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189"/>
        <c:auto val="1"/>
        <c:lblAlgn val="ctr"/>
        <c:lblOffset val="100"/>
        <c:noMultiLvlLbl val="0"/>
      </c:catAx>
      <c:valAx>
        <c:axId val="313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61353"/>
        <c:axId val="99913860"/>
      </c:barChart>
      <c:catAx>
        <c:axId val="934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860"/>
        <c:auto val="1"/>
        <c:lblAlgn val="ctr"/>
        <c:lblOffset val="100"/>
        <c:noMultiLvlLbl val="0"/>
      </c:catAx>
      <c:valAx>
        <c:axId val="999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012"/>
        <c:axId val="68040642"/>
      </c:barChart>
      <c:catAx>
        <c:axId val="64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642"/>
        <c:auto val="1"/>
        <c:lblAlgn val="ctr"/>
        <c:lblOffset val="100"/>
        <c:noMultiLvlLbl val="0"/>
      </c:catAx>
      <c:valAx>
        <c:axId val="680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17344"/>
        <c:axId val="19161336"/>
      </c:barChart>
      <c:catAx>
        <c:axId val="495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336"/>
        <c:auto val="1"/>
        <c:lblAlgn val="ctr"/>
        <c:lblOffset val="100"/>
        <c:noMultiLvlLbl val="0"/>
      </c:catAx>
      <c:valAx>
        <c:axId val="1916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81528"/>
        <c:axId val="90100526"/>
      </c:barChart>
      <c:catAx>
        <c:axId val="4258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526"/>
        <c:auto val="1"/>
        <c:lblAlgn val="ctr"/>
        <c:lblOffset val="100"/>
        <c:noMultiLvlLbl val="0"/>
      </c:catAx>
      <c:valAx>
        <c:axId val="901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37749"/>
        <c:axId val="96282834"/>
      </c:barChart>
      <c:catAx>
        <c:axId val="609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834"/>
        <c:auto val="1"/>
        <c:lblAlgn val="ctr"/>
        <c:lblOffset val="100"/>
        <c:noMultiLvlLbl val="0"/>
      </c:catAx>
      <c:valAx>
        <c:axId val="962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42521"/>
        <c:axId val="82445680"/>
      </c:barChart>
      <c:catAx>
        <c:axId val="788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680"/>
        <c:auto val="1"/>
        <c:lblAlgn val="ctr"/>
        <c:lblOffset val="100"/>
        <c:noMultiLvlLbl val="0"/>
      </c:catAx>
      <c:valAx>
        <c:axId val="824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6578"/>
        <c:axId val="4351512"/>
      </c:barChart>
      <c:catAx>
        <c:axId val="55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12"/>
        <c:auto val="1"/>
        <c:lblAlgn val="ctr"/>
        <c:lblOffset val="100"/>
        <c:noMultiLvlLbl val="0"/>
      </c:catAx>
      <c:valAx>
        <c:axId val="43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77194"/>
        <c:axId val="13912294"/>
      </c:barChart>
      <c:catAx>
        <c:axId val="695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94"/>
        <c:auto val="1"/>
        <c:lblAlgn val="ctr"/>
        <c:lblOffset val="100"/>
        <c:noMultiLvlLbl val="0"/>
      </c:catAx>
      <c:valAx>
        <c:axId val="139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