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77522"/>
        <c:axId val="79658163"/>
      </c:scatterChart>
      <c:valAx>
        <c:axId val="47775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8163"/>
        <c:crossesAt val="0"/>
        <c:crossBetween val="midCat"/>
      </c:valAx>
      <c:valAx>
        <c:axId val="796581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5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716569"/>
        <c:axId val="81418250"/>
      </c:scatterChart>
      <c:valAx>
        <c:axId val="807165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8250"/>
        <c:crossesAt val="0"/>
        <c:crossBetween val="midCat"/>
      </c:valAx>
      <c:valAx>
        <c:axId val="814182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65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888668"/>
        <c:axId val="37289344"/>
      </c:scatterChart>
      <c:valAx>
        <c:axId val="568886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9344"/>
        <c:crossesAt val="0"/>
        <c:crossBetween val="midCat"/>
      </c:valAx>
      <c:valAx>
        <c:axId val="372893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86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19993"/>
        <c:axId val="34170214"/>
      </c:scatterChart>
      <c:valAx>
        <c:axId val="49199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0214"/>
        <c:crossesAt val="0"/>
        <c:crossBetween val="midCat"/>
      </c:valAx>
      <c:valAx>
        <c:axId val="341702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9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