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400074"/>
        <c:axId val="55686439"/>
      </c:barChart>
      <c:catAx>
        <c:axId val="9640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6439"/>
        <c:auto val="1"/>
        <c:lblAlgn val="ctr"/>
        <c:lblOffset val="100"/>
        <c:noMultiLvlLbl val="0"/>
      </c:catAx>
      <c:valAx>
        <c:axId val="5568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011802"/>
        <c:axId val="30394297"/>
      </c:barChart>
      <c:catAx>
        <c:axId val="7001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4297"/>
        <c:auto val="1"/>
        <c:lblAlgn val="ctr"/>
        <c:lblOffset val="100"/>
        <c:noMultiLvlLbl val="0"/>
      </c:catAx>
      <c:valAx>
        <c:axId val="3039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512510"/>
        <c:axId val="41479668"/>
      </c:barChart>
      <c:catAx>
        <c:axId val="1451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9668"/>
        <c:auto val="1"/>
        <c:lblAlgn val="ctr"/>
        <c:lblOffset val="100"/>
        <c:noMultiLvlLbl val="0"/>
      </c:catAx>
      <c:valAx>
        <c:axId val="4147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494936"/>
        <c:axId val="52514417"/>
      </c:barChart>
      <c:catAx>
        <c:axId val="2049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4417"/>
        <c:auto val="1"/>
        <c:lblAlgn val="ctr"/>
        <c:lblOffset val="100"/>
        <c:noMultiLvlLbl val="0"/>
      </c:catAx>
      <c:valAx>
        <c:axId val="5251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770015"/>
        <c:axId val="67339471"/>
      </c:barChart>
      <c:catAx>
        <c:axId val="9577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9471"/>
        <c:auto val="1"/>
        <c:lblAlgn val="ctr"/>
        <c:lblOffset val="100"/>
        <c:noMultiLvlLbl val="0"/>
      </c:catAx>
      <c:valAx>
        <c:axId val="6733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936257"/>
        <c:axId val="82183936"/>
      </c:barChart>
      <c:catAx>
        <c:axId val="2093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3936"/>
        <c:auto val="1"/>
        <c:lblAlgn val="ctr"/>
        <c:lblOffset val="100"/>
        <c:noMultiLvlLbl val="0"/>
      </c:catAx>
      <c:valAx>
        <c:axId val="8218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07874"/>
        <c:axId val="50897891"/>
      </c:barChart>
      <c:catAx>
        <c:axId val="6560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7891"/>
        <c:auto val="1"/>
        <c:lblAlgn val="ctr"/>
        <c:lblOffset val="100"/>
        <c:noMultiLvlLbl val="0"/>
      </c:catAx>
      <c:valAx>
        <c:axId val="5089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396441"/>
        <c:axId val="54094174"/>
      </c:barChart>
      <c:catAx>
        <c:axId val="3739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4174"/>
        <c:auto val="1"/>
        <c:lblAlgn val="ctr"/>
        <c:lblOffset val="100"/>
        <c:noMultiLvlLbl val="0"/>
      </c:catAx>
      <c:valAx>
        <c:axId val="5409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480760"/>
        <c:axId val="15090121"/>
      </c:barChart>
      <c:catAx>
        <c:axId val="8448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0121"/>
        <c:auto val="1"/>
        <c:lblAlgn val="ctr"/>
        <c:lblOffset val="100"/>
        <c:noMultiLvlLbl val="0"/>
      </c:catAx>
      <c:valAx>
        <c:axId val="1509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391394"/>
        <c:axId val="67928551"/>
      </c:barChart>
      <c:catAx>
        <c:axId val="3539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8551"/>
        <c:auto val="1"/>
        <c:lblAlgn val="ctr"/>
        <c:lblOffset val="100"/>
        <c:noMultiLvlLbl val="0"/>
      </c:catAx>
      <c:valAx>
        <c:axId val="6792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262606"/>
        <c:axId val="97568012"/>
      </c:barChart>
      <c:catAx>
        <c:axId val="8526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8012"/>
        <c:auto val="1"/>
        <c:lblAlgn val="ctr"/>
        <c:lblOffset val="100"/>
        <c:noMultiLvlLbl val="0"/>
      </c:catAx>
      <c:valAx>
        <c:axId val="9756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27508"/>
        <c:axId val="3002536"/>
      </c:barChart>
      <c:catAx>
        <c:axId val="1522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36"/>
        <c:auto val="1"/>
        <c:lblAlgn val="ctr"/>
        <c:lblOffset val="100"/>
        <c:noMultiLvlLbl val="0"/>
      </c:catAx>
      <c:valAx>
        <c:axId val="300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03775"/>
        <c:axId val="6931136"/>
      </c:barChart>
      <c:catAx>
        <c:axId val="820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136"/>
        <c:auto val="1"/>
        <c:lblAlgn val="ctr"/>
        <c:lblOffset val="100"/>
        <c:noMultiLvlLbl val="0"/>
      </c:catAx>
      <c:valAx>
        <c:axId val="693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474238"/>
        <c:axId val="64996517"/>
      </c:barChart>
      <c:catAx>
        <c:axId val="9747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6517"/>
        <c:auto val="1"/>
        <c:lblAlgn val="ctr"/>
        <c:lblOffset val="100"/>
        <c:noMultiLvlLbl val="0"/>
      </c:catAx>
      <c:valAx>
        <c:axId val="6499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414562"/>
        <c:axId val="67111276"/>
      </c:barChart>
      <c:catAx>
        <c:axId val="9641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1276"/>
        <c:auto val="1"/>
        <c:lblAlgn val="ctr"/>
        <c:lblOffset val="100"/>
        <c:noMultiLvlLbl val="0"/>
      </c:catAx>
      <c:valAx>
        <c:axId val="6711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48813"/>
        <c:axId val="20251073"/>
      </c:barChart>
      <c:catAx>
        <c:axId val="714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073"/>
        <c:auto val="1"/>
        <c:lblAlgn val="ctr"/>
        <c:lblOffset val="100"/>
        <c:noMultiLvlLbl val="0"/>
      </c:catAx>
      <c:valAx>
        <c:axId val="2025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49893"/>
        <c:axId val="83082360"/>
      </c:barChart>
      <c:catAx>
        <c:axId val="3324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2360"/>
        <c:auto val="1"/>
        <c:lblAlgn val="ctr"/>
        <c:lblOffset val="100"/>
        <c:noMultiLvlLbl val="0"/>
      </c:catAx>
      <c:valAx>
        <c:axId val="8308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527896"/>
        <c:axId val="60562221"/>
      </c:barChart>
      <c:catAx>
        <c:axId val="5052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2221"/>
        <c:auto val="1"/>
        <c:lblAlgn val="ctr"/>
        <c:lblOffset val="100"/>
        <c:noMultiLvlLbl val="0"/>
      </c:catAx>
      <c:valAx>
        <c:axId val="6056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