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9830"/>
        <c:axId val="1826141"/>
      </c:scatterChart>
      <c:valAx>
        <c:axId val="5925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41"/>
        <c:crossesAt val="0"/>
        <c:crossBetween val="midCat"/>
      </c:valAx>
      <c:valAx>
        <c:axId val="182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86910"/>
        <c:axId val="57287066"/>
      </c:scatterChart>
      <c:valAx>
        <c:axId val="8788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066"/>
        <c:crossesAt val="0"/>
        <c:crossBetween val="midCat"/>
      </c:valAx>
      <c:valAx>
        <c:axId val="5728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1284"/>
        <c:axId val="29274613"/>
      </c:scatterChart>
      <c:valAx>
        <c:axId val="6624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613"/>
        <c:crossesAt val="0"/>
        <c:crossBetween val="midCat"/>
      </c:valAx>
      <c:valAx>
        <c:axId val="2927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5513"/>
        <c:axId val="99117488"/>
      </c:scatterChart>
      <c:valAx>
        <c:axId val="934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488"/>
        <c:crossesAt val="0"/>
        <c:crossBetween val="midCat"/>
      </c:valAx>
      <c:valAx>
        <c:axId val="9911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