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44143"/>
        <c:axId val="77798549"/>
      </c:barChart>
      <c:catAx>
        <c:axId val="1684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549"/>
        <c:auto val="1"/>
        <c:lblAlgn val="ctr"/>
        <c:lblOffset val="100"/>
        <c:noMultiLvlLbl val="0"/>
      </c:catAx>
      <c:valAx>
        <c:axId val="7779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84630"/>
        <c:axId val="26211980"/>
      </c:barChart>
      <c:catAx>
        <c:axId val="8538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980"/>
        <c:auto val="1"/>
        <c:lblAlgn val="ctr"/>
        <c:lblOffset val="100"/>
        <c:noMultiLvlLbl val="0"/>
      </c:catAx>
      <c:valAx>
        <c:axId val="2621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11369"/>
        <c:axId val="2202554"/>
      </c:barChart>
      <c:catAx>
        <c:axId val="8691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54"/>
        <c:auto val="1"/>
        <c:lblAlgn val="ctr"/>
        <c:lblOffset val="100"/>
        <c:noMultiLvlLbl val="0"/>
      </c:catAx>
      <c:valAx>
        <c:axId val="220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54500"/>
        <c:axId val="12444047"/>
      </c:barChart>
      <c:catAx>
        <c:axId val="5165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047"/>
        <c:auto val="1"/>
        <c:lblAlgn val="ctr"/>
        <c:lblOffset val="100"/>
        <c:noMultiLvlLbl val="0"/>
      </c:catAx>
      <c:valAx>
        <c:axId val="1244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013"/>
        <c:axId val="69753631"/>
      </c:barChart>
      <c:catAx>
        <c:axId val="20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631"/>
        <c:auto val="1"/>
        <c:lblAlgn val="ctr"/>
        <c:lblOffset val="100"/>
        <c:noMultiLvlLbl val="0"/>
      </c:catAx>
      <c:valAx>
        <c:axId val="6975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30814"/>
        <c:axId val="99425314"/>
      </c:barChart>
      <c:catAx>
        <c:axId val="7093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314"/>
        <c:auto val="1"/>
        <c:lblAlgn val="ctr"/>
        <c:lblOffset val="100"/>
        <c:noMultiLvlLbl val="0"/>
      </c:catAx>
      <c:valAx>
        <c:axId val="9942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23841"/>
        <c:axId val="22417472"/>
      </c:barChart>
      <c:catAx>
        <c:axId val="2802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472"/>
        <c:auto val="1"/>
        <c:lblAlgn val="ctr"/>
        <c:lblOffset val="100"/>
        <c:noMultiLvlLbl val="0"/>
      </c:catAx>
      <c:valAx>
        <c:axId val="2241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82358"/>
        <c:axId val="29005739"/>
      </c:barChart>
      <c:catAx>
        <c:axId val="4518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739"/>
        <c:auto val="1"/>
        <c:lblAlgn val="ctr"/>
        <c:lblOffset val="100"/>
        <c:noMultiLvlLbl val="0"/>
      </c:catAx>
      <c:valAx>
        <c:axId val="2900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7995"/>
        <c:axId val="32386027"/>
      </c:barChart>
      <c:catAx>
        <c:axId val="242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027"/>
        <c:auto val="1"/>
        <c:lblAlgn val="ctr"/>
        <c:lblOffset val="100"/>
        <c:noMultiLvlLbl val="0"/>
      </c:catAx>
      <c:valAx>
        <c:axId val="3238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89818"/>
        <c:axId val="84329017"/>
      </c:barChart>
      <c:catAx>
        <c:axId val="8668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017"/>
        <c:auto val="1"/>
        <c:lblAlgn val="ctr"/>
        <c:lblOffset val="100"/>
        <c:noMultiLvlLbl val="0"/>
      </c:catAx>
      <c:valAx>
        <c:axId val="8432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09598"/>
        <c:axId val="40400587"/>
      </c:barChart>
      <c:catAx>
        <c:axId val="6940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587"/>
        <c:auto val="1"/>
        <c:lblAlgn val="ctr"/>
        <c:lblOffset val="100"/>
        <c:noMultiLvlLbl val="0"/>
      </c:catAx>
      <c:valAx>
        <c:axId val="4040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47021"/>
        <c:axId val="98350392"/>
      </c:barChart>
      <c:catAx>
        <c:axId val="3134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392"/>
        <c:auto val="1"/>
        <c:lblAlgn val="ctr"/>
        <c:lblOffset val="100"/>
        <c:noMultiLvlLbl val="0"/>
      </c:catAx>
      <c:valAx>
        <c:axId val="9835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1074"/>
        <c:axId val="91793581"/>
      </c:barChart>
      <c:catAx>
        <c:axId val="790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581"/>
        <c:auto val="1"/>
        <c:lblAlgn val="ctr"/>
        <c:lblOffset val="100"/>
        <c:noMultiLvlLbl val="0"/>
      </c:catAx>
      <c:valAx>
        <c:axId val="9179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29278"/>
        <c:axId val="80007522"/>
      </c:barChart>
      <c:catAx>
        <c:axId val="6542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522"/>
        <c:auto val="1"/>
        <c:lblAlgn val="ctr"/>
        <c:lblOffset val="100"/>
        <c:noMultiLvlLbl val="0"/>
      </c:catAx>
      <c:valAx>
        <c:axId val="8000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61298"/>
        <c:axId val="38541105"/>
      </c:barChart>
      <c:catAx>
        <c:axId val="9176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105"/>
        <c:auto val="1"/>
        <c:lblAlgn val="ctr"/>
        <c:lblOffset val="100"/>
        <c:noMultiLvlLbl val="0"/>
      </c:catAx>
      <c:valAx>
        <c:axId val="3854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89203"/>
        <c:axId val="9996594"/>
      </c:barChart>
      <c:catAx>
        <c:axId val="7718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94"/>
        <c:auto val="1"/>
        <c:lblAlgn val="ctr"/>
        <c:lblOffset val="100"/>
        <c:noMultiLvlLbl val="0"/>
      </c:catAx>
      <c:valAx>
        <c:axId val="999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59679"/>
        <c:axId val="31350998"/>
      </c:barChart>
      <c:catAx>
        <c:axId val="5015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998"/>
        <c:auto val="1"/>
        <c:lblAlgn val="ctr"/>
        <c:lblOffset val="100"/>
        <c:noMultiLvlLbl val="0"/>
      </c:catAx>
      <c:valAx>
        <c:axId val="3135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25343"/>
        <c:axId val="36801157"/>
      </c:barChart>
      <c:catAx>
        <c:axId val="8332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157"/>
        <c:auto val="1"/>
        <c:lblAlgn val="ctr"/>
        <c:lblOffset val="100"/>
        <c:noMultiLvlLbl val="0"/>
      </c:catAx>
      <c:valAx>
        <c:axId val="3680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