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8814"/>
        <c:axId val="65349291"/>
      </c:scatterChart>
      <c:valAx>
        <c:axId val="1402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91"/>
        <c:crossesAt val="0"/>
        <c:crossBetween val="midCat"/>
      </c:valAx>
      <c:valAx>
        <c:axId val="6534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29465"/>
        <c:axId val="49566892"/>
      </c:scatterChart>
      <c:valAx>
        <c:axId val="1522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892"/>
        <c:crossesAt val="0"/>
        <c:crossBetween val="midCat"/>
      </c:valAx>
      <c:valAx>
        <c:axId val="4956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1339"/>
        <c:axId val="97686310"/>
      </c:scatterChart>
      <c:valAx>
        <c:axId val="8349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10"/>
        <c:crossesAt val="0"/>
        <c:crossBetween val="midCat"/>
      </c:valAx>
      <c:valAx>
        <c:axId val="9768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8483"/>
        <c:axId val="86930798"/>
      </c:scatterChart>
      <c:valAx>
        <c:axId val="8457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98"/>
        <c:crossesAt val="0"/>
        <c:crossBetween val="midCat"/>
      </c:valAx>
      <c:valAx>
        <c:axId val="869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