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36755"/>
        <c:axId val="30603976"/>
      </c:barChart>
      <c:catAx>
        <c:axId val="4603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976"/>
        <c:auto val="1"/>
        <c:lblAlgn val="ctr"/>
        <c:lblOffset val="100"/>
        <c:noMultiLvlLbl val="0"/>
      </c:catAx>
      <c:valAx>
        <c:axId val="306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0760"/>
        <c:axId val="85192097"/>
      </c:barChart>
      <c:catAx>
        <c:axId val="148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097"/>
        <c:auto val="1"/>
        <c:lblAlgn val="ctr"/>
        <c:lblOffset val="100"/>
        <c:noMultiLvlLbl val="0"/>
      </c:catAx>
      <c:valAx>
        <c:axId val="8519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5820"/>
        <c:axId val="87255927"/>
      </c:barChart>
      <c:catAx>
        <c:axId val="161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927"/>
        <c:auto val="1"/>
        <c:lblAlgn val="ctr"/>
        <c:lblOffset val="100"/>
        <c:noMultiLvlLbl val="0"/>
      </c:catAx>
      <c:valAx>
        <c:axId val="8725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81708"/>
        <c:axId val="99841914"/>
      </c:barChart>
      <c:catAx>
        <c:axId val="4758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914"/>
        <c:auto val="1"/>
        <c:lblAlgn val="ctr"/>
        <c:lblOffset val="100"/>
        <c:noMultiLvlLbl val="0"/>
      </c:catAx>
      <c:valAx>
        <c:axId val="998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44149"/>
        <c:axId val="87273129"/>
      </c:barChart>
      <c:catAx>
        <c:axId val="5754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129"/>
        <c:auto val="1"/>
        <c:lblAlgn val="ctr"/>
        <c:lblOffset val="100"/>
        <c:noMultiLvlLbl val="0"/>
      </c:catAx>
      <c:valAx>
        <c:axId val="872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1033"/>
        <c:axId val="36778929"/>
      </c:barChart>
      <c:catAx>
        <c:axId val="392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929"/>
        <c:auto val="1"/>
        <c:lblAlgn val="ctr"/>
        <c:lblOffset val="100"/>
        <c:noMultiLvlLbl val="0"/>
      </c:catAx>
      <c:valAx>
        <c:axId val="367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64931"/>
        <c:axId val="90572220"/>
      </c:barChart>
      <c:catAx>
        <c:axId val="2766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220"/>
        <c:auto val="1"/>
        <c:lblAlgn val="ctr"/>
        <c:lblOffset val="100"/>
        <c:noMultiLvlLbl val="0"/>
      </c:catAx>
      <c:valAx>
        <c:axId val="9057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6938"/>
        <c:axId val="36791383"/>
      </c:barChart>
      <c:catAx>
        <c:axId val="844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383"/>
        <c:auto val="1"/>
        <c:lblAlgn val="ctr"/>
        <c:lblOffset val="100"/>
        <c:noMultiLvlLbl val="0"/>
      </c:catAx>
      <c:valAx>
        <c:axId val="367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53638"/>
        <c:axId val="51473387"/>
      </c:barChart>
      <c:catAx>
        <c:axId val="1765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387"/>
        <c:auto val="1"/>
        <c:lblAlgn val="ctr"/>
        <c:lblOffset val="100"/>
        <c:noMultiLvlLbl val="0"/>
      </c:catAx>
      <c:valAx>
        <c:axId val="5147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0356"/>
        <c:axId val="9124730"/>
      </c:barChart>
      <c:catAx>
        <c:axId val="581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30"/>
        <c:auto val="1"/>
        <c:lblAlgn val="ctr"/>
        <c:lblOffset val="100"/>
        <c:noMultiLvlLbl val="0"/>
      </c:catAx>
      <c:valAx>
        <c:axId val="912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15156"/>
        <c:axId val="13957505"/>
      </c:barChart>
      <c:catAx>
        <c:axId val="3411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505"/>
        <c:auto val="1"/>
        <c:lblAlgn val="ctr"/>
        <c:lblOffset val="100"/>
        <c:noMultiLvlLbl val="0"/>
      </c:catAx>
      <c:valAx>
        <c:axId val="139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6180"/>
        <c:axId val="65371930"/>
      </c:barChart>
      <c:catAx>
        <c:axId val="8574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930"/>
        <c:auto val="1"/>
        <c:lblAlgn val="ctr"/>
        <c:lblOffset val="100"/>
        <c:noMultiLvlLbl val="0"/>
      </c:catAx>
      <c:valAx>
        <c:axId val="6537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82349"/>
        <c:axId val="85106748"/>
      </c:barChart>
      <c:catAx>
        <c:axId val="8558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748"/>
        <c:auto val="1"/>
        <c:lblAlgn val="ctr"/>
        <c:lblOffset val="100"/>
        <c:noMultiLvlLbl val="0"/>
      </c:catAx>
      <c:valAx>
        <c:axId val="8510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15405"/>
        <c:axId val="66230306"/>
      </c:barChart>
      <c:catAx>
        <c:axId val="7731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306"/>
        <c:auto val="1"/>
        <c:lblAlgn val="ctr"/>
        <c:lblOffset val="100"/>
        <c:noMultiLvlLbl val="0"/>
      </c:catAx>
      <c:valAx>
        <c:axId val="662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18229"/>
        <c:axId val="79938254"/>
      </c:barChart>
      <c:catAx>
        <c:axId val="4021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254"/>
        <c:auto val="1"/>
        <c:lblAlgn val="ctr"/>
        <c:lblOffset val="100"/>
        <c:noMultiLvlLbl val="0"/>
      </c:catAx>
      <c:valAx>
        <c:axId val="799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25998"/>
        <c:axId val="17198903"/>
      </c:barChart>
      <c:catAx>
        <c:axId val="2452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903"/>
        <c:auto val="1"/>
        <c:lblAlgn val="ctr"/>
        <c:lblOffset val="100"/>
        <c:noMultiLvlLbl val="0"/>
      </c:catAx>
      <c:valAx>
        <c:axId val="1719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70281"/>
        <c:axId val="24363374"/>
      </c:barChart>
      <c:catAx>
        <c:axId val="8917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374"/>
        <c:auto val="1"/>
        <c:lblAlgn val="ctr"/>
        <c:lblOffset val="100"/>
        <c:noMultiLvlLbl val="0"/>
      </c:catAx>
      <c:valAx>
        <c:axId val="243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67084"/>
        <c:axId val="627539"/>
      </c:barChart>
      <c:catAx>
        <c:axId val="3716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9"/>
        <c:auto val="1"/>
        <c:lblAlgn val="ctr"/>
        <c:lblOffset val="100"/>
        <c:noMultiLvlLbl val="0"/>
      </c:catAx>
      <c:valAx>
        <c:axId val="62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