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61378"/>
        <c:axId val="61197402"/>
      </c:scatterChart>
      <c:valAx>
        <c:axId val="1716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02"/>
        <c:crossesAt val="0"/>
        <c:crossBetween val="midCat"/>
      </c:valAx>
      <c:valAx>
        <c:axId val="6119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30561"/>
        <c:axId val="71733884"/>
      </c:scatterChart>
      <c:valAx>
        <c:axId val="3093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884"/>
        <c:crossesAt val="0"/>
        <c:crossBetween val="midCat"/>
      </c:valAx>
      <c:valAx>
        <c:axId val="7173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0579"/>
        <c:axId val="31222767"/>
      </c:scatterChart>
      <c:valAx>
        <c:axId val="690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767"/>
        <c:crossesAt val="0"/>
        <c:crossBetween val="midCat"/>
      </c:valAx>
      <c:valAx>
        <c:axId val="3122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50172"/>
        <c:axId val="62758353"/>
      </c:scatterChart>
      <c:valAx>
        <c:axId val="5985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353"/>
        <c:crossesAt val="0"/>
        <c:crossBetween val="midCat"/>
      </c:valAx>
      <c:valAx>
        <c:axId val="6275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