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39981"/>
        <c:axId val="68010661"/>
      </c:barChart>
      <c:catAx>
        <c:axId val="3243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61"/>
        <c:auto val="1"/>
        <c:lblAlgn val="ctr"/>
        <c:lblOffset val="100"/>
        <c:noMultiLvlLbl val="0"/>
      </c:catAx>
      <c:valAx>
        <c:axId val="680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3036"/>
        <c:axId val="6027892"/>
      </c:barChart>
      <c:catAx>
        <c:axId val="587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92"/>
        <c:auto val="1"/>
        <c:lblAlgn val="ctr"/>
        <c:lblOffset val="100"/>
        <c:noMultiLvlLbl val="0"/>
      </c:catAx>
      <c:valAx>
        <c:axId val="60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0567"/>
        <c:axId val="20462665"/>
      </c:barChart>
      <c:catAx>
        <c:axId val="88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65"/>
        <c:auto val="1"/>
        <c:lblAlgn val="ctr"/>
        <c:lblOffset val="100"/>
        <c:noMultiLvlLbl val="0"/>
      </c:catAx>
      <c:valAx>
        <c:axId val="2046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59473"/>
        <c:axId val="71894873"/>
      </c:barChart>
      <c:catAx>
        <c:axId val="522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73"/>
        <c:auto val="1"/>
        <c:lblAlgn val="ctr"/>
        <c:lblOffset val="100"/>
        <c:noMultiLvlLbl val="0"/>
      </c:catAx>
      <c:valAx>
        <c:axId val="718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9060"/>
        <c:axId val="37733926"/>
      </c:barChart>
      <c:catAx>
        <c:axId val="6088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26"/>
        <c:auto val="1"/>
        <c:lblAlgn val="ctr"/>
        <c:lblOffset val="100"/>
        <c:noMultiLvlLbl val="0"/>
      </c:catAx>
      <c:valAx>
        <c:axId val="377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17495"/>
        <c:axId val="93697640"/>
      </c:barChart>
      <c:catAx>
        <c:axId val="583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640"/>
        <c:auto val="1"/>
        <c:lblAlgn val="ctr"/>
        <c:lblOffset val="100"/>
        <c:noMultiLvlLbl val="0"/>
      </c:catAx>
      <c:valAx>
        <c:axId val="936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17544"/>
        <c:axId val="5346376"/>
      </c:barChart>
      <c:catAx>
        <c:axId val="8631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76"/>
        <c:auto val="1"/>
        <c:lblAlgn val="ctr"/>
        <c:lblOffset val="100"/>
        <c:noMultiLvlLbl val="0"/>
      </c:catAx>
      <c:valAx>
        <c:axId val="53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55704"/>
        <c:axId val="48949807"/>
      </c:barChart>
      <c:catAx>
        <c:axId val="872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807"/>
        <c:auto val="1"/>
        <c:lblAlgn val="ctr"/>
        <c:lblOffset val="100"/>
        <c:noMultiLvlLbl val="0"/>
      </c:catAx>
      <c:valAx>
        <c:axId val="489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61945"/>
        <c:axId val="74396454"/>
      </c:barChart>
      <c:catAx>
        <c:axId val="4036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454"/>
        <c:auto val="1"/>
        <c:lblAlgn val="ctr"/>
        <c:lblOffset val="100"/>
        <c:noMultiLvlLbl val="0"/>
      </c:catAx>
      <c:valAx>
        <c:axId val="743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0323"/>
        <c:axId val="1528982"/>
      </c:barChart>
      <c:catAx>
        <c:axId val="92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82"/>
        <c:auto val="1"/>
        <c:lblAlgn val="ctr"/>
        <c:lblOffset val="100"/>
        <c:noMultiLvlLbl val="0"/>
      </c:catAx>
      <c:valAx>
        <c:axId val="15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42836"/>
        <c:axId val="58760306"/>
      </c:barChart>
      <c:catAx>
        <c:axId val="177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06"/>
        <c:auto val="1"/>
        <c:lblAlgn val="ctr"/>
        <c:lblOffset val="100"/>
        <c:noMultiLvlLbl val="0"/>
      </c:catAx>
      <c:valAx>
        <c:axId val="5876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3088"/>
        <c:axId val="79715817"/>
      </c:barChart>
      <c:catAx>
        <c:axId val="730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817"/>
        <c:auto val="1"/>
        <c:lblAlgn val="ctr"/>
        <c:lblOffset val="100"/>
        <c:noMultiLvlLbl val="0"/>
      </c:catAx>
      <c:valAx>
        <c:axId val="797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5266"/>
        <c:axId val="5482477"/>
      </c:barChart>
      <c:catAx>
        <c:axId val="625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77"/>
        <c:auto val="1"/>
        <c:lblAlgn val="ctr"/>
        <c:lblOffset val="100"/>
        <c:noMultiLvlLbl val="0"/>
      </c:catAx>
      <c:valAx>
        <c:axId val="548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92819"/>
        <c:axId val="95686049"/>
      </c:barChart>
      <c:catAx>
        <c:axId val="863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49"/>
        <c:auto val="1"/>
        <c:lblAlgn val="ctr"/>
        <c:lblOffset val="100"/>
        <c:noMultiLvlLbl val="0"/>
      </c:catAx>
      <c:valAx>
        <c:axId val="956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67693"/>
        <c:axId val="31206373"/>
      </c:barChart>
      <c:catAx>
        <c:axId val="4096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373"/>
        <c:auto val="1"/>
        <c:lblAlgn val="ctr"/>
        <c:lblOffset val="100"/>
        <c:noMultiLvlLbl val="0"/>
      </c:catAx>
      <c:valAx>
        <c:axId val="3120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4962"/>
        <c:axId val="66211432"/>
      </c:barChart>
      <c:catAx>
        <c:axId val="782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432"/>
        <c:auto val="1"/>
        <c:lblAlgn val="ctr"/>
        <c:lblOffset val="100"/>
        <c:noMultiLvlLbl val="0"/>
      </c:catAx>
      <c:valAx>
        <c:axId val="662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2294"/>
        <c:axId val="33399218"/>
      </c:barChart>
      <c:catAx>
        <c:axId val="4396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218"/>
        <c:auto val="1"/>
        <c:lblAlgn val="ctr"/>
        <c:lblOffset val="100"/>
        <c:noMultiLvlLbl val="0"/>
      </c:catAx>
      <c:valAx>
        <c:axId val="333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53528"/>
        <c:axId val="75286299"/>
      </c:barChart>
      <c:catAx>
        <c:axId val="525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99"/>
        <c:auto val="1"/>
        <c:lblAlgn val="ctr"/>
        <c:lblOffset val="100"/>
        <c:noMultiLvlLbl val="0"/>
      </c:catAx>
      <c:valAx>
        <c:axId val="752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