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22709"/>
        <c:axId val="75151892"/>
      </c:scatterChart>
      <c:valAx>
        <c:axId val="46122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892"/>
        <c:crossesAt val="0"/>
        <c:crossBetween val="midCat"/>
      </c:valAx>
      <c:valAx>
        <c:axId val="7515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46140"/>
        <c:axId val="22957161"/>
      </c:scatterChart>
      <c:valAx>
        <c:axId val="9524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161"/>
        <c:crossesAt val="0"/>
        <c:crossBetween val="midCat"/>
      </c:valAx>
      <c:valAx>
        <c:axId val="2295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6290"/>
        <c:axId val="43965672"/>
      </c:scatterChart>
      <c:valAx>
        <c:axId val="5374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672"/>
        <c:crossesAt val="0"/>
        <c:crossBetween val="midCat"/>
      </c:valAx>
      <c:valAx>
        <c:axId val="4396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4574"/>
        <c:axId val="76034189"/>
      </c:scatterChart>
      <c:valAx>
        <c:axId val="9485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189"/>
        <c:crossesAt val="0"/>
        <c:crossBetween val="midCat"/>
      </c:valAx>
      <c:valAx>
        <c:axId val="7603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