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4869"/>
        <c:axId val="83873740"/>
      </c:barChart>
      <c:catAx>
        <c:axId val="200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740"/>
        <c:auto val="1"/>
        <c:lblAlgn val="ctr"/>
        <c:lblOffset val="100"/>
        <c:noMultiLvlLbl val="0"/>
      </c:catAx>
      <c:valAx>
        <c:axId val="838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16821"/>
        <c:axId val="52528856"/>
      </c:barChart>
      <c:catAx>
        <c:axId val="346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56"/>
        <c:auto val="1"/>
        <c:lblAlgn val="ctr"/>
        <c:lblOffset val="100"/>
        <c:noMultiLvlLbl val="0"/>
      </c:catAx>
      <c:valAx>
        <c:axId val="525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43967"/>
        <c:axId val="6833163"/>
      </c:barChart>
      <c:catAx>
        <c:axId val="301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63"/>
        <c:auto val="1"/>
        <c:lblAlgn val="ctr"/>
        <c:lblOffset val="100"/>
        <c:noMultiLvlLbl val="0"/>
      </c:catAx>
      <c:valAx>
        <c:axId val="68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28642"/>
        <c:axId val="87491951"/>
      </c:barChart>
      <c:catAx>
        <c:axId val="730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951"/>
        <c:auto val="1"/>
        <c:lblAlgn val="ctr"/>
        <c:lblOffset val="100"/>
        <c:noMultiLvlLbl val="0"/>
      </c:catAx>
      <c:valAx>
        <c:axId val="87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91993"/>
        <c:axId val="76918556"/>
      </c:barChart>
      <c:catAx>
        <c:axId val="7259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56"/>
        <c:auto val="1"/>
        <c:lblAlgn val="ctr"/>
        <c:lblOffset val="100"/>
        <c:noMultiLvlLbl val="0"/>
      </c:catAx>
      <c:valAx>
        <c:axId val="769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2294"/>
        <c:axId val="86050534"/>
      </c:barChart>
      <c:catAx>
        <c:axId val="958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534"/>
        <c:auto val="1"/>
        <c:lblAlgn val="ctr"/>
        <c:lblOffset val="100"/>
        <c:noMultiLvlLbl val="0"/>
      </c:catAx>
      <c:valAx>
        <c:axId val="860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7840"/>
        <c:axId val="20013377"/>
      </c:barChart>
      <c:catAx>
        <c:axId val="173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377"/>
        <c:auto val="1"/>
        <c:lblAlgn val="ctr"/>
        <c:lblOffset val="100"/>
        <c:noMultiLvlLbl val="0"/>
      </c:catAx>
      <c:valAx>
        <c:axId val="200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41595"/>
        <c:axId val="13394553"/>
      </c:barChart>
      <c:catAx>
        <c:axId val="957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553"/>
        <c:auto val="1"/>
        <c:lblAlgn val="ctr"/>
        <c:lblOffset val="100"/>
        <c:noMultiLvlLbl val="0"/>
      </c:catAx>
      <c:valAx>
        <c:axId val="133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86099"/>
        <c:axId val="16095986"/>
      </c:barChart>
      <c:catAx>
        <c:axId val="840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986"/>
        <c:auto val="1"/>
        <c:lblAlgn val="ctr"/>
        <c:lblOffset val="100"/>
        <c:noMultiLvlLbl val="0"/>
      </c:catAx>
      <c:valAx>
        <c:axId val="160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99947"/>
        <c:axId val="89242174"/>
      </c:barChart>
      <c:catAx>
        <c:axId val="9219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174"/>
        <c:auto val="1"/>
        <c:lblAlgn val="ctr"/>
        <c:lblOffset val="100"/>
        <c:noMultiLvlLbl val="0"/>
      </c:catAx>
      <c:valAx>
        <c:axId val="892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89577"/>
        <c:axId val="22523836"/>
      </c:barChart>
      <c:catAx>
        <c:axId val="869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836"/>
        <c:auto val="1"/>
        <c:lblAlgn val="ctr"/>
        <c:lblOffset val="100"/>
        <c:noMultiLvlLbl val="0"/>
      </c:catAx>
      <c:valAx>
        <c:axId val="225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9721"/>
        <c:axId val="32407683"/>
      </c:barChart>
      <c:catAx>
        <c:axId val="415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83"/>
        <c:auto val="1"/>
        <c:lblAlgn val="ctr"/>
        <c:lblOffset val="100"/>
        <c:noMultiLvlLbl val="0"/>
      </c:catAx>
      <c:valAx>
        <c:axId val="324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15064"/>
        <c:axId val="91432562"/>
      </c:barChart>
      <c:catAx>
        <c:axId val="661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562"/>
        <c:auto val="1"/>
        <c:lblAlgn val="ctr"/>
        <c:lblOffset val="100"/>
        <c:noMultiLvlLbl val="0"/>
      </c:catAx>
      <c:valAx>
        <c:axId val="9143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83188"/>
        <c:axId val="44908903"/>
      </c:barChart>
      <c:catAx>
        <c:axId val="834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903"/>
        <c:auto val="1"/>
        <c:lblAlgn val="ctr"/>
        <c:lblOffset val="100"/>
        <c:noMultiLvlLbl val="0"/>
      </c:catAx>
      <c:valAx>
        <c:axId val="449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49120"/>
        <c:axId val="29629310"/>
      </c:barChart>
      <c:catAx>
        <c:axId val="765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10"/>
        <c:auto val="1"/>
        <c:lblAlgn val="ctr"/>
        <c:lblOffset val="100"/>
        <c:noMultiLvlLbl val="0"/>
      </c:catAx>
      <c:valAx>
        <c:axId val="296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40825"/>
        <c:axId val="99471906"/>
      </c:barChart>
      <c:catAx>
        <c:axId val="2064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906"/>
        <c:auto val="1"/>
        <c:lblAlgn val="ctr"/>
        <c:lblOffset val="100"/>
        <c:noMultiLvlLbl val="0"/>
      </c:catAx>
      <c:valAx>
        <c:axId val="994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9547"/>
        <c:axId val="23356519"/>
      </c:barChart>
      <c:catAx>
        <c:axId val="344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6519"/>
        <c:auto val="1"/>
        <c:lblAlgn val="ctr"/>
        <c:lblOffset val="100"/>
        <c:noMultiLvlLbl val="0"/>
      </c:catAx>
      <c:valAx>
        <c:axId val="233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66457"/>
        <c:axId val="45703818"/>
      </c:barChart>
      <c:catAx>
        <c:axId val="7766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18"/>
        <c:auto val="1"/>
        <c:lblAlgn val="ctr"/>
        <c:lblOffset val="100"/>
        <c:noMultiLvlLbl val="0"/>
      </c:catAx>
      <c:valAx>
        <c:axId val="457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