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44145"/>
        <c:axId val="45807555"/>
      </c:scatterChart>
      <c:valAx>
        <c:axId val="4374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555"/>
        <c:crossesAt val="0"/>
        <c:crossBetween val="midCat"/>
      </c:valAx>
      <c:valAx>
        <c:axId val="4580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81458"/>
        <c:axId val="37341690"/>
      </c:scatterChart>
      <c:valAx>
        <c:axId val="7998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690"/>
        <c:crossesAt val="0"/>
        <c:crossBetween val="midCat"/>
      </c:valAx>
      <c:valAx>
        <c:axId val="37341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64998"/>
        <c:axId val="59981370"/>
      </c:scatterChart>
      <c:valAx>
        <c:axId val="5556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370"/>
        <c:crossesAt val="0"/>
        <c:crossBetween val="midCat"/>
      </c:valAx>
      <c:valAx>
        <c:axId val="59981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98028"/>
        <c:axId val="96036399"/>
      </c:scatterChart>
      <c:valAx>
        <c:axId val="1819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399"/>
        <c:crossesAt val="0"/>
        <c:crossBetween val="midCat"/>
      </c:valAx>
      <c:valAx>
        <c:axId val="9603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