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56890"/>
        <c:axId val="81419456"/>
      </c:barChart>
      <c:catAx>
        <c:axId val="2456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19456"/>
        <c:auto val="1"/>
        <c:lblAlgn val="ctr"/>
        <c:lblOffset val="100"/>
        <c:noMultiLvlLbl val="0"/>
      </c:catAx>
      <c:valAx>
        <c:axId val="8141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954220"/>
        <c:axId val="92565664"/>
      </c:barChart>
      <c:catAx>
        <c:axId val="11954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5664"/>
        <c:auto val="1"/>
        <c:lblAlgn val="ctr"/>
        <c:lblOffset val="100"/>
        <c:noMultiLvlLbl val="0"/>
      </c:catAx>
      <c:valAx>
        <c:axId val="925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511256"/>
        <c:axId val="64835053"/>
      </c:barChart>
      <c:catAx>
        <c:axId val="65511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053"/>
        <c:auto val="1"/>
        <c:lblAlgn val="ctr"/>
        <c:lblOffset val="100"/>
        <c:noMultiLvlLbl val="0"/>
      </c:catAx>
      <c:valAx>
        <c:axId val="64835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1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976336"/>
        <c:axId val="63992648"/>
      </c:barChart>
      <c:catAx>
        <c:axId val="20976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2648"/>
        <c:auto val="1"/>
        <c:lblAlgn val="ctr"/>
        <c:lblOffset val="100"/>
        <c:noMultiLvlLbl val="0"/>
      </c:catAx>
      <c:valAx>
        <c:axId val="639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6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339239"/>
        <c:axId val="70059529"/>
      </c:barChart>
      <c:catAx>
        <c:axId val="3633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9529"/>
        <c:auto val="1"/>
        <c:lblAlgn val="ctr"/>
        <c:lblOffset val="100"/>
        <c:noMultiLvlLbl val="0"/>
      </c:catAx>
      <c:valAx>
        <c:axId val="7005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515285"/>
        <c:axId val="35807090"/>
      </c:barChart>
      <c:catAx>
        <c:axId val="70515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7090"/>
        <c:auto val="1"/>
        <c:lblAlgn val="ctr"/>
        <c:lblOffset val="100"/>
        <c:noMultiLvlLbl val="0"/>
      </c:catAx>
      <c:valAx>
        <c:axId val="35807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5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194039"/>
        <c:axId val="81263417"/>
      </c:barChart>
      <c:catAx>
        <c:axId val="43194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63417"/>
        <c:auto val="1"/>
        <c:lblAlgn val="ctr"/>
        <c:lblOffset val="100"/>
        <c:noMultiLvlLbl val="0"/>
      </c:catAx>
      <c:valAx>
        <c:axId val="81263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146863"/>
        <c:axId val="40228715"/>
      </c:barChart>
      <c:catAx>
        <c:axId val="76146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28715"/>
        <c:auto val="1"/>
        <c:lblAlgn val="ctr"/>
        <c:lblOffset val="100"/>
        <c:noMultiLvlLbl val="0"/>
      </c:catAx>
      <c:valAx>
        <c:axId val="40228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6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246453"/>
        <c:axId val="19135220"/>
      </c:barChart>
      <c:catAx>
        <c:axId val="2324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5220"/>
        <c:auto val="1"/>
        <c:lblAlgn val="ctr"/>
        <c:lblOffset val="100"/>
        <c:noMultiLvlLbl val="0"/>
      </c:catAx>
      <c:valAx>
        <c:axId val="19135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902915"/>
        <c:axId val="86323175"/>
      </c:barChart>
      <c:catAx>
        <c:axId val="32902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3175"/>
        <c:auto val="1"/>
        <c:lblAlgn val="ctr"/>
        <c:lblOffset val="100"/>
        <c:noMultiLvlLbl val="0"/>
      </c:catAx>
      <c:valAx>
        <c:axId val="8632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02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171347"/>
        <c:axId val="28962436"/>
      </c:barChart>
      <c:catAx>
        <c:axId val="8517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2436"/>
        <c:auto val="1"/>
        <c:lblAlgn val="ctr"/>
        <c:lblOffset val="100"/>
        <c:noMultiLvlLbl val="0"/>
      </c:catAx>
      <c:valAx>
        <c:axId val="2896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67225"/>
        <c:axId val="26074583"/>
      </c:barChart>
      <c:catAx>
        <c:axId val="42867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4583"/>
        <c:auto val="1"/>
        <c:lblAlgn val="ctr"/>
        <c:lblOffset val="100"/>
        <c:noMultiLvlLbl val="0"/>
      </c:catAx>
      <c:valAx>
        <c:axId val="2607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7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0525"/>
        <c:axId val="27081518"/>
      </c:barChart>
      <c:catAx>
        <c:axId val="862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1518"/>
        <c:auto val="1"/>
        <c:lblAlgn val="ctr"/>
        <c:lblOffset val="100"/>
        <c:noMultiLvlLbl val="0"/>
      </c:catAx>
      <c:valAx>
        <c:axId val="27081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9245066"/>
        <c:axId val="39252512"/>
      </c:barChart>
      <c:catAx>
        <c:axId val="392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2512"/>
        <c:auto val="1"/>
        <c:lblAlgn val="ctr"/>
        <c:lblOffset val="100"/>
        <c:noMultiLvlLbl val="0"/>
      </c:catAx>
      <c:valAx>
        <c:axId val="3925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162238"/>
        <c:axId val="14317005"/>
      </c:barChart>
      <c:catAx>
        <c:axId val="62162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17005"/>
        <c:auto val="1"/>
        <c:lblAlgn val="ctr"/>
        <c:lblOffset val="100"/>
        <c:noMultiLvlLbl val="0"/>
      </c:catAx>
      <c:valAx>
        <c:axId val="143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2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27079"/>
        <c:axId val="44807078"/>
      </c:barChart>
      <c:catAx>
        <c:axId val="98627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7078"/>
        <c:auto val="1"/>
        <c:lblAlgn val="ctr"/>
        <c:lblOffset val="100"/>
        <c:noMultiLvlLbl val="0"/>
      </c:catAx>
      <c:valAx>
        <c:axId val="4480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7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2632510"/>
        <c:axId val="96555484"/>
      </c:barChart>
      <c:catAx>
        <c:axId val="1263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55484"/>
        <c:auto val="1"/>
        <c:lblAlgn val="ctr"/>
        <c:lblOffset val="100"/>
        <c:noMultiLvlLbl val="0"/>
      </c:catAx>
      <c:valAx>
        <c:axId val="96555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49278"/>
        <c:axId val="57567800"/>
      </c:barChart>
      <c:catAx>
        <c:axId val="10849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7800"/>
        <c:auto val="1"/>
        <c:lblAlgn val="ctr"/>
        <c:lblOffset val="100"/>
        <c:noMultiLvlLbl val="0"/>
      </c:catAx>
      <c:valAx>
        <c:axId val="57567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9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