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989927"/>
        <c:axId val="13157173"/>
      </c:scatterChart>
      <c:valAx>
        <c:axId val="72989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7173"/>
        <c:crossesAt val="0"/>
        <c:crossBetween val="midCat"/>
      </c:valAx>
      <c:valAx>
        <c:axId val="13157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9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427226"/>
        <c:axId val="13114823"/>
      </c:scatterChart>
      <c:valAx>
        <c:axId val="48427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4823"/>
        <c:crossesAt val="0"/>
        <c:crossBetween val="midCat"/>
      </c:valAx>
      <c:valAx>
        <c:axId val="13114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7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080116"/>
        <c:axId val="34425556"/>
      </c:scatterChart>
      <c:valAx>
        <c:axId val="20080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25556"/>
        <c:crossesAt val="0"/>
        <c:crossBetween val="midCat"/>
      </c:valAx>
      <c:valAx>
        <c:axId val="34425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285135"/>
        <c:axId val="28391726"/>
      </c:scatterChart>
      <c:valAx>
        <c:axId val="73285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726"/>
        <c:crossesAt val="0"/>
        <c:crossBetween val="midCat"/>
      </c:valAx>
      <c:valAx>
        <c:axId val="28391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5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