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060088"/>
        <c:axId val="99645705"/>
      </c:barChart>
      <c:catAx>
        <c:axId val="22060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5705"/>
        <c:auto val="1"/>
        <c:lblAlgn val="ctr"/>
        <c:lblOffset val="100"/>
        <c:noMultiLvlLbl val="0"/>
      </c:catAx>
      <c:valAx>
        <c:axId val="9964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0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883821"/>
        <c:axId val="45256239"/>
      </c:barChart>
      <c:catAx>
        <c:axId val="8688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6239"/>
        <c:auto val="1"/>
        <c:lblAlgn val="ctr"/>
        <c:lblOffset val="100"/>
        <c:noMultiLvlLbl val="0"/>
      </c:catAx>
      <c:valAx>
        <c:axId val="4525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881304"/>
        <c:axId val="31855580"/>
      </c:barChart>
      <c:catAx>
        <c:axId val="68881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55580"/>
        <c:auto val="1"/>
        <c:lblAlgn val="ctr"/>
        <c:lblOffset val="100"/>
        <c:noMultiLvlLbl val="0"/>
      </c:catAx>
      <c:valAx>
        <c:axId val="31855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1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91445"/>
        <c:axId val="52989314"/>
      </c:barChart>
      <c:catAx>
        <c:axId val="26891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89314"/>
        <c:auto val="1"/>
        <c:lblAlgn val="ctr"/>
        <c:lblOffset val="100"/>
        <c:noMultiLvlLbl val="0"/>
      </c:catAx>
      <c:valAx>
        <c:axId val="52989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422635"/>
        <c:axId val="14984954"/>
      </c:barChart>
      <c:catAx>
        <c:axId val="94422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4954"/>
        <c:auto val="1"/>
        <c:lblAlgn val="ctr"/>
        <c:lblOffset val="100"/>
        <c:noMultiLvlLbl val="0"/>
      </c:catAx>
      <c:valAx>
        <c:axId val="14984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22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9086109"/>
        <c:axId val="73426260"/>
      </c:barChart>
      <c:catAx>
        <c:axId val="19086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260"/>
        <c:auto val="1"/>
        <c:lblAlgn val="ctr"/>
        <c:lblOffset val="100"/>
        <c:noMultiLvlLbl val="0"/>
      </c:catAx>
      <c:valAx>
        <c:axId val="73426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6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810350"/>
        <c:axId val="80341681"/>
      </c:barChart>
      <c:catAx>
        <c:axId val="2181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1681"/>
        <c:auto val="1"/>
        <c:lblAlgn val="ctr"/>
        <c:lblOffset val="100"/>
        <c:noMultiLvlLbl val="0"/>
      </c:catAx>
      <c:valAx>
        <c:axId val="8034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1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61862"/>
        <c:axId val="47235878"/>
      </c:barChart>
      <c:catAx>
        <c:axId val="37161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5878"/>
        <c:auto val="1"/>
        <c:lblAlgn val="ctr"/>
        <c:lblOffset val="100"/>
        <c:noMultiLvlLbl val="0"/>
      </c:catAx>
      <c:valAx>
        <c:axId val="47235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1155799"/>
        <c:axId val="7991803"/>
      </c:barChart>
      <c:catAx>
        <c:axId val="81155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803"/>
        <c:auto val="1"/>
        <c:lblAlgn val="ctr"/>
        <c:lblOffset val="100"/>
        <c:noMultiLvlLbl val="0"/>
      </c:catAx>
      <c:valAx>
        <c:axId val="799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5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890077"/>
        <c:axId val="6145018"/>
      </c:barChart>
      <c:catAx>
        <c:axId val="8189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018"/>
        <c:auto val="1"/>
        <c:lblAlgn val="ctr"/>
        <c:lblOffset val="100"/>
        <c:noMultiLvlLbl val="0"/>
      </c:catAx>
      <c:valAx>
        <c:axId val="6145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13431"/>
        <c:axId val="2632168"/>
      </c:barChart>
      <c:catAx>
        <c:axId val="11913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168"/>
        <c:auto val="1"/>
        <c:lblAlgn val="ctr"/>
        <c:lblOffset val="100"/>
        <c:noMultiLvlLbl val="0"/>
      </c:catAx>
      <c:valAx>
        <c:axId val="2632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778201"/>
        <c:axId val="49169577"/>
      </c:barChart>
      <c:catAx>
        <c:axId val="3177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69577"/>
        <c:auto val="1"/>
        <c:lblAlgn val="ctr"/>
        <c:lblOffset val="100"/>
        <c:noMultiLvlLbl val="0"/>
      </c:catAx>
      <c:valAx>
        <c:axId val="4916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7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666498"/>
        <c:axId val="51532158"/>
      </c:barChart>
      <c:catAx>
        <c:axId val="7366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2158"/>
        <c:auto val="1"/>
        <c:lblAlgn val="ctr"/>
        <c:lblOffset val="100"/>
        <c:noMultiLvlLbl val="0"/>
      </c:catAx>
      <c:valAx>
        <c:axId val="51532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6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177636"/>
        <c:axId val="69271700"/>
      </c:barChart>
      <c:catAx>
        <c:axId val="3717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71700"/>
        <c:auto val="1"/>
        <c:lblAlgn val="ctr"/>
        <c:lblOffset val="100"/>
        <c:noMultiLvlLbl val="0"/>
      </c:catAx>
      <c:valAx>
        <c:axId val="69271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039780"/>
        <c:axId val="12381602"/>
      </c:barChart>
      <c:catAx>
        <c:axId val="3903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1602"/>
        <c:auto val="1"/>
        <c:lblAlgn val="ctr"/>
        <c:lblOffset val="100"/>
        <c:noMultiLvlLbl val="0"/>
      </c:catAx>
      <c:valAx>
        <c:axId val="1238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3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965879"/>
        <c:axId val="68406646"/>
      </c:barChart>
      <c:catAx>
        <c:axId val="41965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6646"/>
        <c:auto val="1"/>
        <c:lblAlgn val="ctr"/>
        <c:lblOffset val="100"/>
        <c:noMultiLvlLbl val="0"/>
      </c:catAx>
      <c:valAx>
        <c:axId val="6840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65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038415"/>
        <c:axId val="82238843"/>
      </c:barChart>
      <c:catAx>
        <c:axId val="45038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843"/>
        <c:auto val="1"/>
        <c:lblAlgn val="ctr"/>
        <c:lblOffset val="100"/>
        <c:noMultiLvlLbl val="0"/>
      </c:catAx>
      <c:valAx>
        <c:axId val="82238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8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39892"/>
        <c:axId val="801205"/>
      </c:barChart>
      <c:catAx>
        <c:axId val="82639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05"/>
        <c:auto val="1"/>
        <c:lblAlgn val="ctr"/>
        <c:lblOffset val="100"/>
        <c:noMultiLvlLbl val="0"/>
      </c:catAx>
      <c:valAx>
        <c:axId val="801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9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