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57510"/>
        <c:axId val="96190689"/>
      </c:scatterChart>
      <c:valAx>
        <c:axId val="62575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0689"/>
        <c:crossesAt val="0"/>
        <c:crossBetween val="midCat"/>
      </c:valAx>
      <c:valAx>
        <c:axId val="96190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5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286394"/>
        <c:axId val="64543311"/>
      </c:scatterChart>
      <c:valAx>
        <c:axId val="582863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3311"/>
        <c:crossesAt val="0"/>
        <c:crossBetween val="midCat"/>
      </c:valAx>
      <c:valAx>
        <c:axId val="64543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63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950139"/>
        <c:axId val="44750527"/>
      </c:scatterChart>
      <c:valAx>
        <c:axId val="67950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0527"/>
        <c:crossesAt val="0"/>
        <c:crossBetween val="midCat"/>
      </c:valAx>
      <c:valAx>
        <c:axId val="447505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0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009401"/>
        <c:axId val="16488135"/>
      </c:scatterChart>
      <c:valAx>
        <c:axId val="610094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88135"/>
        <c:crossesAt val="0"/>
        <c:crossBetween val="midCat"/>
      </c:valAx>
      <c:valAx>
        <c:axId val="16488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94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