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088994"/>
        <c:axId val="20425669"/>
      </c:barChart>
      <c:catAx>
        <c:axId val="47088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5669"/>
        <c:auto val="1"/>
        <c:lblAlgn val="ctr"/>
        <c:lblOffset val="100"/>
        <c:noMultiLvlLbl val="0"/>
      </c:catAx>
      <c:valAx>
        <c:axId val="2042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8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122811"/>
        <c:axId val="30120558"/>
      </c:barChart>
      <c:catAx>
        <c:axId val="20122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0558"/>
        <c:auto val="1"/>
        <c:lblAlgn val="ctr"/>
        <c:lblOffset val="100"/>
        <c:noMultiLvlLbl val="0"/>
      </c:catAx>
      <c:valAx>
        <c:axId val="3012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2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721708"/>
        <c:axId val="71259425"/>
      </c:barChart>
      <c:catAx>
        <c:axId val="92721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9425"/>
        <c:auto val="1"/>
        <c:lblAlgn val="ctr"/>
        <c:lblOffset val="100"/>
        <c:noMultiLvlLbl val="0"/>
      </c:catAx>
      <c:valAx>
        <c:axId val="7125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1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663404"/>
        <c:axId val="39938801"/>
      </c:barChart>
      <c:catAx>
        <c:axId val="1766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8801"/>
        <c:auto val="1"/>
        <c:lblAlgn val="ctr"/>
        <c:lblOffset val="100"/>
        <c:noMultiLvlLbl val="0"/>
      </c:catAx>
      <c:valAx>
        <c:axId val="3993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857721"/>
        <c:axId val="53143089"/>
      </c:barChart>
      <c:catAx>
        <c:axId val="6185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3089"/>
        <c:auto val="1"/>
        <c:lblAlgn val="ctr"/>
        <c:lblOffset val="100"/>
        <c:noMultiLvlLbl val="0"/>
      </c:catAx>
      <c:valAx>
        <c:axId val="5314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203651"/>
        <c:axId val="20021563"/>
      </c:barChart>
      <c:catAx>
        <c:axId val="7320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1563"/>
        <c:auto val="1"/>
        <c:lblAlgn val="ctr"/>
        <c:lblOffset val="100"/>
        <c:noMultiLvlLbl val="0"/>
      </c:catAx>
      <c:valAx>
        <c:axId val="2002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03990"/>
        <c:axId val="30703400"/>
      </c:barChart>
      <c:catAx>
        <c:axId val="95203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3400"/>
        <c:auto val="1"/>
        <c:lblAlgn val="ctr"/>
        <c:lblOffset val="100"/>
        <c:noMultiLvlLbl val="0"/>
      </c:catAx>
      <c:valAx>
        <c:axId val="3070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3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656312"/>
        <c:axId val="52357905"/>
      </c:barChart>
      <c:catAx>
        <c:axId val="89656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7905"/>
        <c:auto val="1"/>
        <c:lblAlgn val="ctr"/>
        <c:lblOffset val="100"/>
        <c:noMultiLvlLbl val="0"/>
      </c:catAx>
      <c:valAx>
        <c:axId val="5235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6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862747"/>
        <c:axId val="34606300"/>
      </c:barChart>
      <c:catAx>
        <c:axId val="73862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6300"/>
        <c:auto val="1"/>
        <c:lblAlgn val="ctr"/>
        <c:lblOffset val="100"/>
        <c:noMultiLvlLbl val="0"/>
      </c:catAx>
      <c:valAx>
        <c:axId val="3460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2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90346"/>
        <c:axId val="61876037"/>
      </c:barChart>
      <c:catAx>
        <c:axId val="7590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6037"/>
        <c:auto val="1"/>
        <c:lblAlgn val="ctr"/>
        <c:lblOffset val="100"/>
        <c:noMultiLvlLbl val="0"/>
      </c:catAx>
      <c:valAx>
        <c:axId val="6187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19168"/>
        <c:axId val="53866156"/>
      </c:barChart>
      <c:catAx>
        <c:axId val="411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6156"/>
        <c:auto val="1"/>
        <c:lblAlgn val="ctr"/>
        <c:lblOffset val="100"/>
        <c:noMultiLvlLbl val="0"/>
      </c:catAx>
      <c:valAx>
        <c:axId val="5386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20305"/>
        <c:axId val="88754754"/>
      </c:barChart>
      <c:catAx>
        <c:axId val="2412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4754"/>
        <c:auto val="1"/>
        <c:lblAlgn val="ctr"/>
        <c:lblOffset val="100"/>
        <c:noMultiLvlLbl val="0"/>
      </c:catAx>
      <c:valAx>
        <c:axId val="8875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745831"/>
        <c:axId val="46230022"/>
      </c:barChart>
      <c:catAx>
        <c:axId val="76745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0022"/>
        <c:auto val="1"/>
        <c:lblAlgn val="ctr"/>
        <c:lblOffset val="100"/>
        <c:noMultiLvlLbl val="0"/>
      </c:catAx>
      <c:valAx>
        <c:axId val="4623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216776"/>
        <c:axId val="30438310"/>
      </c:barChart>
      <c:catAx>
        <c:axId val="2621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8310"/>
        <c:auto val="1"/>
        <c:lblAlgn val="ctr"/>
        <c:lblOffset val="100"/>
        <c:noMultiLvlLbl val="0"/>
      </c:catAx>
      <c:valAx>
        <c:axId val="3043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60019"/>
        <c:axId val="38643546"/>
      </c:barChart>
      <c:catAx>
        <c:axId val="716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3546"/>
        <c:auto val="1"/>
        <c:lblAlgn val="ctr"/>
        <c:lblOffset val="100"/>
        <c:noMultiLvlLbl val="0"/>
      </c:catAx>
      <c:valAx>
        <c:axId val="3864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634334"/>
        <c:axId val="55398380"/>
      </c:barChart>
      <c:catAx>
        <c:axId val="98634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8380"/>
        <c:auto val="1"/>
        <c:lblAlgn val="ctr"/>
        <c:lblOffset val="100"/>
        <c:noMultiLvlLbl val="0"/>
      </c:catAx>
      <c:valAx>
        <c:axId val="5539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4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894646"/>
        <c:axId val="20453648"/>
      </c:barChart>
      <c:catAx>
        <c:axId val="9489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3648"/>
        <c:auto val="1"/>
        <c:lblAlgn val="ctr"/>
        <c:lblOffset val="100"/>
        <c:noMultiLvlLbl val="0"/>
      </c:catAx>
      <c:valAx>
        <c:axId val="2045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228316"/>
        <c:axId val="81647579"/>
      </c:barChart>
      <c:catAx>
        <c:axId val="66228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7579"/>
        <c:auto val="1"/>
        <c:lblAlgn val="ctr"/>
        <c:lblOffset val="100"/>
        <c:noMultiLvlLbl val="0"/>
      </c:catAx>
      <c:valAx>
        <c:axId val="8164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8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