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3790"/>
        <c:axId val="90016623"/>
      </c:scatterChart>
      <c:valAx>
        <c:axId val="7919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23"/>
        <c:crossesAt val="0"/>
        <c:crossBetween val="midCat"/>
      </c:valAx>
      <c:valAx>
        <c:axId val="9001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4546"/>
        <c:axId val="95855063"/>
      </c:scatterChart>
      <c:valAx>
        <c:axId val="6751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63"/>
        <c:crossesAt val="0"/>
        <c:crossBetween val="midCat"/>
      </c:valAx>
      <c:valAx>
        <c:axId val="9585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29001"/>
        <c:axId val="66367885"/>
      </c:scatterChart>
      <c:valAx>
        <c:axId val="4722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85"/>
        <c:crossesAt val="0"/>
        <c:crossBetween val="midCat"/>
      </c:valAx>
      <c:valAx>
        <c:axId val="6636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9080"/>
        <c:axId val="35201978"/>
      </c:scatterChart>
      <c:valAx>
        <c:axId val="9742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978"/>
        <c:crossesAt val="0"/>
        <c:crossBetween val="midCat"/>
      </c:valAx>
      <c:valAx>
        <c:axId val="3520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