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04413"/>
        <c:axId val="5682258"/>
      </c:barChart>
      <c:catAx>
        <c:axId val="6720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58"/>
        <c:auto val="1"/>
        <c:lblAlgn val="ctr"/>
        <c:lblOffset val="100"/>
        <c:noMultiLvlLbl val="0"/>
      </c:catAx>
      <c:valAx>
        <c:axId val="568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58355"/>
        <c:axId val="46959940"/>
      </c:barChart>
      <c:catAx>
        <c:axId val="3535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940"/>
        <c:auto val="1"/>
        <c:lblAlgn val="ctr"/>
        <c:lblOffset val="100"/>
        <c:noMultiLvlLbl val="0"/>
      </c:catAx>
      <c:valAx>
        <c:axId val="4695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21909"/>
        <c:axId val="84757090"/>
      </c:barChart>
      <c:catAx>
        <c:axId val="4882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090"/>
        <c:auto val="1"/>
        <c:lblAlgn val="ctr"/>
        <c:lblOffset val="100"/>
        <c:noMultiLvlLbl val="0"/>
      </c:catAx>
      <c:valAx>
        <c:axId val="8475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64326"/>
        <c:axId val="10887262"/>
      </c:barChart>
      <c:catAx>
        <c:axId val="1726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262"/>
        <c:auto val="1"/>
        <c:lblAlgn val="ctr"/>
        <c:lblOffset val="100"/>
        <c:noMultiLvlLbl val="0"/>
      </c:catAx>
      <c:valAx>
        <c:axId val="1088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68174"/>
        <c:axId val="1157936"/>
      </c:barChart>
      <c:catAx>
        <c:axId val="3376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36"/>
        <c:auto val="1"/>
        <c:lblAlgn val="ctr"/>
        <c:lblOffset val="100"/>
        <c:noMultiLvlLbl val="0"/>
      </c:catAx>
      <c:valAx>
        <c:axId val="115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80659"/>
        <c:axId val="7682433"/>
      </c:barChart>
      <c:catAx>
        <c:axId val="8688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33"/>
        <c:auto val="1"/>
        <c:lblAlgn val="ctr"/>
        <c:lblOffset val="100"/>
        <c:noMultiLvlLbl val="0"/>
      </c:catAx>
      <c:valAx>
        <c:axId val="768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7196"/>
        <c:axId val="75355824"/>
      </c:barChart>
      <c:catAx>
        <c:axId val="523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824"/>
        <c:auto val="1"/>
        <c:lblAlgn val="ctr"/>
        <c:lblOffset val="100"/>
        <c:noMultiLvlLbl val="0"/>
      </c:catAx>
      <c:valAx>
        <c:axId val="7535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88252"/>
        <c:axId val="68715402"/>
      </c:barChart>
      <c:catAx>
        <c:axId val="6158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402"/>
        <c:auto val="1"/>
        <c:lblAlgn val="ctr"/>
        <c:lblOffset val="100"/>
        <c:noMultiLvlLbl val="0"/>
      </c:catAx>
      <c:valAx>
        <c:axId val="6871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22139"/>
        <c:axId val="14670388"/>
      </c:barChart>
      <c:catAx>
        <c:axId val="4352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388"/>
        <c:auto val="1"/>
        <c:lblAlgn val="ctr"/>
        <c:lblOffset val="100"/>
        <c:noMultiLvlLbl val="0"/>
      </c:catAx>
      <c:valAx>
        <c:axId val="1467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83332"/>
        <c:axId val="59270779"/>
      </c:barChart>
      <c:catAx>
        <c:axId val="4018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779"/>
        <c:auto val="1"/>
        <c:lblAlgn val="ctr"/>
        <c:lblOffset val="100"/>
        <c:noMultiLvlLbl val="0"/>
      </c:catAx>
      <c:valAx>
        <c:axId val="5927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12613"/>
        <c:axId val="25832329"/>
      </c:barChart>
      <c:catAx>
        <c:axId val="9191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329"/>
        <c:auto val="1"/>
        <c:lblAlgn val="ctr"/>
        <c:lblOffset val="100"/>
        <c:noMultiLvlLbl val="0"/>
      </c:catAx>
      <c:valAx>
        <c:axId val="2583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58166"/>
        <c:axId val="76780348"/>
      </c:barChart>
      <c:catAx>
        <c:axId val="7605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348"/>
        <c:auto val="1"/>
        <c:lblAlgn val="ctr"/>
        <c:lblOffset val="100"/>
        <c:noMultiLvlLbl val="0"/>
      </c:catAx>
      <c:valAx>
        <c:axId val="7678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17468"/>
        <c:axId val="78598270"/>
      </c:barChart>
      <c:catAx>
        <c:axId val="3411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270"/>
        <c:auto val="1"/>
        <c:lblAlgn val="ctr"/>
        <c:lblOffset val="100"/>
        <c:noMultiLvlLbl val="0"/>
      </c:catAx>
      <c:valAx>
        <c:axId val="7859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58080"/>
        <c:axId val="45589500"/>
      </c:barChart>
      <c:catAx>
        <c:axId val="9145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500"/>
        <c:auto val="1"/>
        <c:lblAlgn val="ctr"/>
        <c:lblOffset val="100"/>
        <c:noMultiLvlLbl val="0"/>
      </c:catAx>
      <c:valAx>
        <c:axId val="4558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95029"/>
        <c:axId val="99029541"/>
      </c:barChart>
      <c:catAx>
        <c:axId val="5579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541"/>
        <c:auto val="1"/>
        <c:lblAlgn val="ctr"/>
        <c:lblOffset val="100"/>
        <c:noMultiLvlLbl val="0"/>
      </c:catAx>
      <c:valAx>
        <c:axId val="9902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39134"/>
        <c:axId val="35592254"/>
      </c:barChart>
      <c:catAx>
        <c:axId val="5973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254"/>
        <c:auto val="1"/>
        <c:lblAlgn val="ctr"/>
        <c:lblOffset val="100"/>
        <c:noMultiLvlLbl val="0"/>
      </c:catAx>
      <c:valAx>
        <c:axId val="3559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3953"/>
        <c:axId val="68911995"/>
      </c:barChart>
      <c:catAx>
        <c:axId val="884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995"/>
        <c:auto val="1"/>
        <c:lblAlgn val="ctr"/>
        <c:lblOffset val="100"/>
        <c:noMultiLvlLbl val="0"/>
      </c:catAx>
      <c:valAx>
        <c:axId val="6891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70126"/>
        <c:axId val="98718045"/>
      </c:barChart>
      <c:catAx>
        <c:axId val="7067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045"/>
        <c:auto val="1"/>
        <c:lblAlgn val="ctr"/>
        <c:lblOffset val="100"/>
        <c:noMultiLvlLbl val="0"/>
      </c:catAx>
      <c:valAx>
        <c:axId val="9871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