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20283"/>
        <c:axId val="28363573"/>
      </c:scatterChart>
      <c:valAx>
        <c:axId val="2222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573"/>
        <c:crossesAt val="0"/>
        <c:crossBetween val="midCat"/>
      </c:valAx>
      <c:valAx>
        <c:axId val="2836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4166"/>
        <c:axId val="16642944"/>
      </c:scatterChart>
      <c:valAx>
        <c:axId val="111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44"/>
        <c:crossesAt val="0"/>
        <c:crossBetween val="midCat"/>
      </c:valAx>
      <c:valAx>
        <c:axId val="1664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85259"/>
        <c:axId val="86629247"/>
      </c:scatterChart>
      <c:valAx>
        <c:axId val="1268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247"/>
        <c:crossesAt val="0"/>
        <c:crossBetween val="midCat"/>
      </c:valAx>
      <c:valAx>
        <c:axId val="8662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08112"/>
        <c:axId val="37277523"/>
      </c:scatterChart>
      <c:valAx>
        <c:axId val="9270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523"/>
        <c:crossesAt val="0"/>
        <c:crossBetween val="midCat"/>
      </c:valAx>
      <c:valAx>
        <c:axId val="3727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