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36815"/>
        <c:axId val="70593089"/>
      </c:barChart>
      <c:catAx>
        <c:axId val="305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089"/>
        <c:auto val="1"/>
        <c:lblAlgn val="ctr"/>
        <c:lblOffset val="100"/>
        <c:noMultiLvlLbl val="0"/>
      </c:catAx>
      <c:valAx>
        <c:axId val="705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0458"/>
        <c:axId val="4423559"/>
      </c:barChart>
      <c:catAx>
        <c:axId val="6733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59"/>
        <c:auto val="1"/>
        <c:lblAlgn val="ctr"/>
        <c:lblOffset val="100"/>
        <c:noMultiLvlLbl val="0"/>
      </c:catAx>
      <c:valAx>
        <c:axId val="44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97242"/>
        <c:axId val="21286933"/>
      </c:barChart>
      <c:catAx>
        <c:axId val="293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933"/>
        <c:auto val="1"/>
        <c:lblAlgn val="ctr"/>
        <c:lblOffset val="100"/>
        <c:noMultiLvlLbl val="0"/>
      </c:catAx>
      <c:valAx>
        <c:axId val="212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8439"/>
        <c:axId val="4038785"/>
      </c:barChart>
      <c:catAx>
        <c:axId val="40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85"/>
        <c:auto val="1"/>
        <c:lblAlgn val="ctr"/>
        <c:lblOffset val="100"/>
        <c:noMultiLvlLbl val="0"/>
      </c:catAx>
      <c:valAx>
        <c:axId val="40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13127"/>
        <c:axId val="17662986"/>
      </c:barChart>
      <c:catAx>
        <c:axId val="239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986"/>
        <c:auto val="1"/>
        <c:lblAlgn val="ctr"/>
        <c:lblOffset val="100"/>
        <c:noMultiLvlLbl val="0"/>
      </c:catAx>
      <c:valAx>
        <c:axId val="176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2136"/>
        <c:axId val="98733524"/>
      </c:barChart>
      <c:catAx>
        <c:axId val="398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524"/>
        <c:auto val="1"/>
        <c:lblAlgn val="ctr"/>
        <c:lblOffset val="100"/>
        <c:noMultiLvlLbl val="0"/>
      </c:catAx>
      <c:valAx>
        <c:axId val="987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619"/>
        <c:axId val="58192282"/>
      </c:barChart>
      <c:catAx>
        <c:axId val="64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82"/>
        <c:auto val="1"/>
        <c:lblAlgn val="ctr"/>
        <c:lblOffset val="100"/>
        <c:noMultiLvlLbl val="0"/>
      </c:catAx>
      <c:valAx>
        <c:axId val="581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8305"/>
        <c:axId val="9897538"/>
      </c:barChart>
      <c:catAx>
        <c:axId val="945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8"/>
        <c:auto val="1"/>
        <c:lblAlgn val="ctr"/>
        <c:lblOffset val="100"/>
        <c:noMultiLvlLbl val="0"/>
      </c:catAx>
      <c:valAx>
        <c:axId val="98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57348"/>
        <c:axId val="92653509"/>
      </c:barChart>
      <c:catAx>
        <c:axId val="362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509"/>
        <c:auto val="1"/>
        <c:lblAlgn val="ctr"/>
        <c:lblOffset val="100"/>
        <c:noMultiLvlLbl val="0"/>
      </c:catAx>
      <c:valAx>
        <c:axId val="926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89010"/>
        <c:axId val="70677731"/>
      </c:barChart>
      <c:catAx>
        <c:axId val="711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731"/>
        <c:auto val="1"/>
        <c:lblAlgn val="ctr"/>
        <c:lblOffset val="100"/>
        <c:noMultiLvlLbl val="0"/>
      </c:catAx>
      <c:valAx>
        <c:axId val="706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75889"/>
        <c:axId val="59690882"/>
      </c:barChart>
      <c:catAx>
        <c:axId val="187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882"/>
        <c:auto val="1"/>
        <c:lblAlgn val="ctr"/>
        <c:lblOffset val="100"/>
        <c:noMultiLvlLbl val="0"/>
      </c:catAx>
      <c:valAx>
        <c:axId val="596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45001"/>
        <c:axId val="5670451"/>
      </c:barChart>
      <c:catAx>
        <c:axId val="7634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51"/>
        <c:auto val="1"/>
        <c:lblAlgn val="ctr"/>
        <c:lblOffset val="100"/>
        <c:noMultiLvlLbl val="0"/>
      </c:catAx>
      <c:valAx>
        <c:axId val="56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84631"/>
        <c:axId val="70332992"/>
      </c:barChart>
      <c:catAx>
        <c:axId val="674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992"/>
        <c:auto val="1"/>
        <c:lblAlgn val="ctr"/>
        <c:lblOffset val="100"/>
        <c:noMultiLvlLbl val="0"/>
      </c:catAx>
      <c:valAx>
        <c:axId val="703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3662"/>
        <c:axId val="27587205"/>
      </c:barChart>
      <c:catAx>
        <c:axId val="3774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205"/>
        <c:auto val="1"/>
        <c:lblAlgn val="ctr"/>
        <c:lblOffset val="100"/>
        <c:noMultiLvlLbl val="0"/>
      </c:catAx>
      <c:valAx>
        <c:axId val="275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68646"/>
        <c:axId val="57207786"/>
      </c:barChart>
      <c:catAx>
        <c:axId val="833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786"/>
        <c:auto val="1"/>
        <c:lblAlgn val="ctr"/>
        <c:lblOffset val="100"/>
        <c:noMultiLvlLbl val="0"/>
      </c:catAx>
      <c:valAx>
        <c:axId val="572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76037"/>
        <c:axId val="7363262"/>
      </c:barChart>
      <c:catAx>
        <c:axId val="556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62"/>
        <c:auto val="1"/>
        <c:lblAlgn val="ctr"/>
        <c:lblOffset val="100"/>
        <c:noMultiLvlLbl val="0"/>
      </c:catAx>
      <c:valAx>
        <c:axId val="73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03599"/>
        <c:axId val="96342044"/>
      </c:barChart>
      <c:catAx>
        <c:axId val="392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44"/>
        <c:auto val="1"/>
        <c:lblAlgn val="ctr"/>
        <c:lblOffset val="100"/>
        <c:noMultiLvlLbl val="0"/>
      </c:catAx>
      <c:valAx>
        <c:axId val="963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22406"/>
        <c:axId val="69403164"/>
      </c:barChart>
      <c:catAx>
        <c:axId val="780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164"/>
        <c:auto val="1"/>
        <c:lblAlgn val="ctr"/>
        <c:lblOffset val="100"/>
        <c:noMultiLvlLbl val="0"/>
      </c:catAx>
      <c:valAx>
        <c:axId val="694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