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04"/>
        <c:axId val="97392532"/>
      </c:scatterChart>
      <c:valAx>
        <c:axId val="94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32"/>
        <c:crossesAt val="0"/>
        <c:crossBetween val="midCat"/>
      </c:valAx>
      <c:valAx>
        <c:axId val="9739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8075"/>
        <c:axId val="52516911"/>
      </c:scatterChart>
      <c:valAx>
        <c:axId val="6197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11"/>
        <c:crossesAt val="0"/>
        <c:crossBetween val="midCat"/>
      </c:valAx>
      <c:valAx>
        <c:axId val="5251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76541"/>
        <c:axId val="81433125"/>
      </c:scatterChart>
      <c:valAx>
        <c:axId val="1127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25"/>
        <c:crossesAt val="0"/>
        <c:crossBetween val="midCat"/>
      </c:valAx>
      <c:valAx>
        <c:axId val="8143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8068"/>
        <c:axId val="44706728"/>
      </c:scatterChart>
      <c:valAx>
        <c:axId val="7169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28"/>
        <c:crossesAt val="0"/>
        <c:crossBetween val="midCat"/>
      </c:valAx>
      <c:valAx>
        <c:axId val="447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