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75349"/>
        <c:axId val="33569074"/>
      </c:barChart>
      <c:catAx>
        <c:axId val="232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074"/>
        <c:auto val="1"/>
        <c:lblAlgn val="ctr"/>
        <c:lblOffset val="100"/>
        <c:noMultiLvlLbl val="0"/>
      </c:catAx>
      <c:valAx>
        <c:axId val="335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88570"/>
        <c:axId val="26065300"/>
      </c:barChart>
      <c:catAx>
        <c:axId val="358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300"/>
        <c:auto val="1"/>
        <c:lblAlgn val="ctr"/>
        <c:lblOffset val="100"/>
        <c:noMultiLvlLbl val="0"/>
      </c:catAx>
      <c:valAx>
        <c:axId val="260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4127"/>
        <c:axId val="3182222"/>
      </c:barChart>
      <c:catAx>
        <c:axId val="595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2"/>
        <c:auto val="1"/>
        <c:lblAlgn val="ctr"/>
        <c:lblOffset val="100"/>
        <c:noMultiLvlLbl val="0"/>
      </c:catAx>
      <c:valAx>
        <c:axId val="31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0725"/>
        <c:axId val="11516286"/>
      </c:barChart>
      <c:catAx>
        <c:axId val="6892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286"/>
        <c:auto val="1"/>
        <c:lblAlgn val="ctr"/>
        <c:lblOffset val="100"/>
        <c:noMultiLvlLbl val="0"/>
      </c:catAx>
      <c:valAx>
        <c:axId val="115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50502"/>
        <c:axId val="82630457"/>
      </c:barChart>
      <c:catAx>
        <c:axId val="1165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457"/>
        <c:auto val="1"/>
        <c:lblAlgn val="ctr"/>
        <c:lblOffset val="100"/>
        <c:noMultiLvlLbl val="0"/>
      </c:catAx>
      <c:valAx>
        <c:axId val="826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4026"/>
        <c:axId val="82029956"/>
      </c:barChart>
      <c:catAx>
        <c:axId val="278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956"/>
        <c:auto val="1"/>
        <c:lblAlgn val="ctr"/>
        <c:lblOffset val="100"/>
        <c:noMultiLvlLbl val="0"/>
      </c:catAx>
      <c:valAx>
        <c:axId val="820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8249"/>
        <c:axId val="18662484"/>
      </c:barChart>
      <c:catAx>
        <c:axId val="273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84"/>
        <c:auto val="1"/>
        <c:lblAlgn val="ctr"/>
        <c:lblOffset val="100"/>
        <c:noMultiLvlLbl val="0"/>
      </c:catAx>
      <c:valAx>
        <c:axId val="186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95458"/>
        <c:axId val="38399595"/>
      </c:barChart>
      <c:catAx>
        <c:axId val="978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95"/>
        <c:auto val="1"/>
        <c:lblAlgn val="ctr"/>
        <c:lblOffset val="100"/>
        <c:noMultiLvlLbl val="0"/>
      </c:catAx>
      <c:valAx>
        <c:axId val="383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32095"/>
        <c:axId val="79842786"/>
      </c:barChart>
      <c:catAx>
        <c:axId val="414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786"/>
        <c:auto val="1"/>
        <c:lblAlgn val="ctr"/>
        <c:lblOffset val="100"/>
        <c:noMultiLvlLbl val="0"/>
      </c:catAx>
      <c:valAx>
        <c:axId val="798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84783"/>
        <c:axId val="1626893"/>
      </c:barChart>
      <c:catAx>
        <c:axId val="628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93"/>
        <c:auto val="1"/>
        <c:lblAlgn val="ctr"/>
        <c:lblOffset val="100"/>
        <c:noMultiLvlLbl val="0"/>
      </c:catAx>
      <c:valAx>
        <c:axId val="16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2586"/>
        <c:axId val="18428490"/>
      </c:barChart>
      <c:catAx>
        <c:axId val="121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490"/>
        <c:auto val="1"/>
        <c:lblAlgn val="ctr"/>
        <c:lblOffset val="100"/>
        <c:noMultiLvlLbl val="0"/>
      </c:catAx>
      <c:valAx>
        <c:axId val="184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7632"/>
        <c:axId val="60541102"/>
      </c:barChart>
      <c:catAx>
        <c:axId val="271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02"/>
        <c:auto val="1"/>
        <c:lblAlgn val="ctr"/>
        <c:lblOffset val="100"/>
        <c:noMultiLvlLbl val="0"/>
      </c:catAx>
      <c:valAx>
        <c:axId val="605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1343"/>
        <c:axId val="84166530"/>
      </c:barChart>
      <c:catAx>
        <c:axId val="3765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530"/>
        <c:auto val="1"/>
        <c:lblAlgn val="ctr"/>
        <c:lblOffset val="100"/>
        <c:noMultiLvlLbl val="0"/>
      </c:catAx>
      <c:valAx>
        <c:axId val="841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21291"/>
        <c:axId val="63842050"/>
      </c:barChart>
      <c:catAx>
        <c:axId val="7432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50"/>
        <c:auto val="1"/>
        <c:lblAlgn val="ctr"/>
        <c:lblOffset val="100"/>
        <c:noMultiLvlLbl val="0"/>
      </c:catAx>
      <c:valAx>
        <c:axId val="638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796"/>
        <c:axId val="51754478"/>
      </c:barChart>
      <c:catAx>
        <c:axId val="949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478"/>
        <c:auto val="1"/>
        <c:lblAlgn val="ctr"/>
        <c:lblOffset val="100"/>
        <c:noMultiLvlLbl val="0"/>
      </c:catAx>
      <c:valAx>
        <c:axId val="517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39917"/>
        <c:axId val="39581612"/>
      </c:barChart>
      <c:catAx>
        <c:axId val="3233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612"/>
        <c:auto val="1"/>
        <c:lblAlgn val="ctr"/>
        <c:lblOffset val="100"/>
        <c:noMultiLvlLbl val="0"/>
      </c:catAx>
      <c:valAx>
        <c:axId val="395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26378"/>
        <c:axId val="44254355"/>
      </c:barChart>
      <c:catAx>
        <c:axId val="632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355"/>
        <c:auto val="1"/>
        <c:lblAlgn val="ctr"/>
        <c:lblOffset val="100"/>
        <c:noMultiLvlLbl val="0"/>
      </c:catAx>
      <c:valAx>
        <c:axId val="442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8639"/>
        <c:axId val="57414301"/>
      </c:barChart>
      <c:catAx>
        <c:axId val="427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01"/>
        <c:auto val="1"/>
        <c:lblAlgn val="ctr"/>
        <c:lblOffset val="100"/>
        <c:noMultiLvlLbl val="0"/>
      </c:catAx>
      <c:valAx>
        <c:axId val="574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