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40096"/>
        <c:axId val="24987749"/>
      </c:scatterChart>
      <c:valAx>
        <c:axId val="5444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749"/>
        <c:crossesAt val="0"/>
        <c:crossBetween val="midCat"/>
      </c:valAx>
      <c:valAx>
        <c:axId val="2498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71489"/>
        <c:axId val="13875407"/>
      </c:scatterChart>
      <c:valAx>
        <c:axId val="1337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407"/>
        <c:crossesAt val="0"/>
        <c:crossBetween val="midCat"/>
      </c:valAx>
      <c:valAx>
        <c:axId val="1387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17552"/>
        <c:axId val="79199944"/>
      </c:scatterChart>
      <c:valAx>
        <c:axId val="3741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944"/>
        <c:crossesAt val="0"/>
        <c:crossBetween val="midCat"/>
      </c:valAx>
      <c:valAx>
        <c:axId val="7919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5297"/>
        <c:axId val="55189760"/>
      </c:scatterChart>
      <c:valAx>
        <c:axId val="5666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760"/>
        <c:crossesAt val="0"/>
        <c:crossBetween val="midCat"/>
      </c:valAx>
      <c:valAx>
        <c:axId val="5518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