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2666"/>
        <c:axId val="3042656"/>
      </c:barChart>
      <c:catAx>
        <c:axId val="715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56"/>
        <c:auto val="1"/>
        <c:lblAlgn val="ctr"/>
        <c:lblOffset val="100"/>
        <c:noMultiLvlLbl val="0"/>
      </c:catAx>
      <c:valAx>
        <c:axId val="304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39388"/>
        <c:axId val="78329246"/>
      </c:barChart>
      <c:catAx>
        <c:axId val="7243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246"/>
        <c:auto val="1"/>
        <c:lblAlgn val="ctr"/>
        <c:lblOffset val="100"/>
        <c:noMultiLvlLbl val="0"/>
      </c:catAx>
      <c:valAx>
        <c:axId val="7832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72846"/>
        <c:axId val="24593750"/>
      </c:barChart>
      <c:catAx>
        <c:axId val="9757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750"/>
        <c:auto val="1"/>
        <c:lblAlgn val="ctr"/>
        <c:lblOffset val="100"/>
        <c:noMultiLvlLbl val="0"/>
      </c:catAx>
      <c:valAx>
        <c:axId val="2459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57557"/>
        <c:axId val="5062306"/>
      </c:barChart>
      <c:catAx>
        <c:axId val="8185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06"/>
        <c:auto val="1"/>
        <c:lblAlgn val="ctr"/>
        <c:lblOffset val="100"/>
        <c:noMultiLvlLbl val="0"/>
      </c:catAx>
      <c:valAx>
        <c:axId val="506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18211"/>
        <c:axId val="22868940"/>
      </c:barChart>
      <c:catAx>
        <c:axId val="1841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940"/>
        <c:auto val="1"/>
        <c:lblAlgn val="ctr"/>
        <c:lblOffset val="100"/>
        <c:noMultiLvlLbl val="0"/>
      </c:catAx>
      <c:valAx>
        <c:axId val="2286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7729"/>
        <c:axId val="72409353"/>
      </c:barChart>
      <c:catAx>
        <c:axId val="571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353"/>
        <c:auto val="1"/>
        <c:lblAlgn val="ctr"/>
        <c:lblOffset val="100"/>
        <c:noMultiLvlLbl val="0"/>
      </c:catAx>
      <c:valAx>
        <c:axId val="7240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22057"/>
        <c:axId val="12852337"/>
      </c:barChart>
      <c:catAx>
        <c:axId val="9172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337"/>
        <c:auto val="1"/>
        <c:lblAlgn val="ctr"/>
        <c:lblOffset val="100"/>
        <c:noMultiLvlLbl val="0"/>
      </c:catAx>
      <c:valAx>
        <c:axId val="1285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52553"/>
        <c:axId val="32319101"/>
      </c:barChart>
      <c:catAx>
        <c:axId val="9485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101"/>
        <c:auto val="1"/>
        <c:lblAlgn val="ctr"/>
        <c:lblOffset val="100"/>
        <c:noMultiLvlLbl val="0"/>
      </c:catAx>
      <c:valAx>
        <c:axId val="3231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89129"/>
        <c:axId val="86060340"/>
      </c:barChart>
      <c:catAx>
        <c:axId val="4198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340"/>
        <c:auto val="1"/>
        <c:lblAlgn val="ctr"/>
        <c:lblOffset val="100"/>
        <c:noMultiLvlLbl val="0"/>
      </c:catAx>
      <c:valAx>
        <c:axId val="8606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86878"/>
        <c:axId val="60450639"/>
      </c:barChart>
      <c:catAx>
        <c:axId val="3888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639"/>
        <c:auto val="1"/>
        <c:lblAlgn val="ctr"/>
        <c:lblOffset val="100"/>
        <c:noMultiLvlLbl val="0"/>
      </c:catAx>
      <c:valAx>
        <c:axId val="6045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91184"/>
        <c:axId val="89969872"/>
      </c:barChart>
      <c:catAx>
        <c:axId val="2989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872"/>
        <c:auto val="1"/>
        <c:lblAlgn val="ctr"/>
        <c:lblOffset val="100"/>
        <c:noMultiLvlLbl val="0"/>
      </c:catAx>
      <c:valAx>
        <c:axId val="8996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03307"/>
        <c:axId val="46006769"/>
      </c:barChart>
      <c:catAx>
        <c:axId val="8580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769"/>
        <c:auto val="1"/>
        <c:lblAlgn val="ctr"/>
        <c:lblOffset val="100"/>
        <c:noMultiLvlLbl val="0"/>
      </c:catAx>
      <c:valAx>
        <c:axId val="4600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48507"/>
        <c:axId val="8213261"/>
      </c:barChart>
      <c:catAx>
        <c:axId val="6794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61"/>
        <c:auto val="1"/>
        <c:lblAlgn val="ctr"/>
        <c:lblOffset val="100"/>
        <c:noMultiLvlLbl val="0"/>
      </c:catAx>
      <c:valAx>
        <c:axId val="821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90168"/>
        <c:axId val="30447713"/>
      </c:barChart>
      <c:catAx>
        <c:axId val="5529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713"/>
        <c:auto val="1"/>
        <c:lblAlgn val="ctr"/>
        <c:lblOffset val="100"/>
        <c:noMultiLvlLbl val="0"/>
      </c:catAx>
      <c:valAx>
        <c:axId val="3044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98123"/>
        <c:axId val="77213751"/>
      </c:barChart>
      <c:catAx>
        <c:axId val="2449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751"/>
        <c:auto val="1"/>
        <c:lblAlgn val="ctr"/>
        <c:lblOffset val="100"/>
        <c:noMultiLvlLbl val="0"/>
      </c:catAx>
      <c:valAx>
        <c:axId val="7721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61670"/>
        <c:axId val="68662683"/>
      </c:barChart>
      <c:catAx>
        <c:axId val="7966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683"/>
        <c:auto val="1"/>
        <c:lblAlgn val="ctr"/>
        <c:lblOffset val="100"/>
        <c:noMultiLvlLbl val="0"/>
      </c:catAx>
      <c:valAx>
        <c:axId val="6866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77456"/>
        <c:axId val="72162828"/>
      </c:barChart>
      <c:catAx>
        <c:axId val="3217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828"/>
        <c:auto val="1"/>
        <c:lblAlgn val="ctr"/>
        <c:lblOffset val="100"/>
        <c:noMultiLvlLbl val="0"/>
      </c:catAx>
      <c:valAx>
        <c:axId val="7216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80681"/>
        <c:axId val="23164479"/>
      </c:barChart>
      <c:catAx>
        <c:axId val="1348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479"/>
        <c:auto val="1"/>
        <c:lblAlgn val="ctr"/>
        <c:lblOffset val="100"/>
        <c:noMultiLvlLbl val="0"/>
      </c:catAx>
      <c:valAx>
        <c:axId val="2316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