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98159"/>
        <c:axId val="51473146"/>
      </c:scatterChart>
      <c:valAx>
        <c:axId val="1399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146"/>
        <c:crossesAt val="0"/>
        <c:crossBetween val="midCat"/>
      </c:valAx>
      <c:valAx>
        <c:axId val="5147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53350"/>
        <c:axId val="36165391"/>
      </c:scatterChart>
      <c:valAx>
        <c:axId val="3025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391"/>
        <c:crossesAt val="0"/>
        <c:crossBetween val="midCat"/>
      </c:valAx>
      <c:valAx>
        <c:axId val="3616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83879"/>
        <c:axId val="68253784"/>
      </c:scatterChart>
      <c:valAx>
        <c:axId val="4628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784"/>
        <c:crossesAt val="0"/>
        <c:crossBetween val="midCat"/>
      </c:valAx>
      <c:valAx>
        <c:axId val="6825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29598"/>
        <c:axId val="92864318"/>
      </c:scatterChart>
      <c:valAx>
        <c:axId val="2352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318"/>
        <c:crossesAt val="0"/>
        <c:crossBetween val="midCat"/>
      </c:valAx>
      <c:valAx>
        <c:axId val="9286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