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70295"/>
        <c:axId val="86720650"/>
      </c:barChart>
      <c:catAx>
        <c:axId val="8117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650"/>
        <c:auto val="1"/>
        <c:lblAlgn val="ctr"/>
        <c:lblOffset val="100"/>
        <c:noMultiLvlLbl val="0"/>
      </c:catAx>
      <c:valAx>
        <c:axId val="867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2799"/>
        <c:axId val="26925429"/>
      </c:barChart>
      <c:catAx>
        <c:axId val="40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429"/>
        <c:auto val="1"/>
        <c:lblAlgn val="ctr"/>
        <c:lblOffset val="100"/>
        <c:noMultiLvlLbl val="0"/>
      </c:catAx>
      <c:valAx>
        <c:axId val="269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6896"/>
        <c:axId val="35111999"/>
      </c:barChart>
      <c:catAx>
        <c:axId val="1975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999"/>
        <c:auto val="1"/>
        <c:lblAlgn val="ctr"/>
        <c:lblOffset val="100"/>
        <c:noMultiLvlLbl val="0"/>
      </c:catAx>
      <c:valAx>
        <c:axId val="351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46235"/>
        <c:axId val="25038704"/>
      </c:barChart>
      <c:catAx>
        <c:axId val="956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704"/>
        <c:auto val="1"/>
        <c:lblAlgn val="ctr"/>
        <c:lblOffset val="100"/>
        <c:noMultiLvlLbl val="0"/>
      </c:catAx>
      <c:valAx>
        <c:axId val="250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1095"/>
        <c:axId val="25270797"/>
      </c:barChart>
      <c:catAx>
        <c:axId val="169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797"/>
        <c:auto val="1"/>
        <c:lblAlgn val="ctr"/>
        <c:lblOffset val="100"/>
        <c:noMultiLvlLbl val="0"/>
      </c:catAx>
      <c:valAx>
        <c:axId val="252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310"/>
        <c:axId val="53596431"/>
      </c:barChart>
      <c:catAx>
        <c:axId val="5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431"/>
        <c:auto val="1"/>
        <c:lblAlgn val="ctr"/>
        <c:lblOffset val="100"/>
        <c:noMultiLvlLbl val="0"/>
      </c:catAx>
      <c:valAx>
        <c:axId val="535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83884"/>
        <c:axId val="15246253"/>
      </c:barChart>
      <c:catAx>
        <c:axId val="5118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253"/>
        <c:auto val="1"/>
        <c:lblAlgn val="ctr"/>
        <c:lblOffset val="100"/>
        <c:noMultiLvlLbl val="0"/>
      </c:catAx>
      <c:valAx>
        <c:axId val="152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04683"/>
        <c:axId val="83569439"/>
      </c:barChart>
      <c:catAx>
        <c:axId val="707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439"/>
        <c:auto val="1"/>
        <c:lblAlgn val="ctr"/>
        <c:lblOffset val="100"/>
        <c:noMultiLvlLbl val="0"/>
      </c:catAx>
      <c:valAx>
        <c:axId val="835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82602"/>
        <c:axId val="17409338"/>
      </c:barChart>
      <c:catAx>
        <c:axId val="3858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338"/>
        <c:auto val="1"/>
        <c:lblAlgn val="ctr"/>
        <c:lblOffset val="100"/>
        <c:noMultiLvlLbl val="0"/>
      </c:catAx>
      <c:valAx>
        <c:axId val="174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60437"/>
        <c:axId val="21516130"/>
      </c:barChart>
      <c:catAx>
        <c:axId val="338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130"/>
        <c:auto val="1"/>
        <c:lblAlgn val="ctr"/>
        <c:lblOffset val="100"/>
        <c:noMultiLvlLbl val="0"/>
      </c:catAx>
      <c:valAx>
        <c:axId val="215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7040"/>
        <c:axId val="78190428"/>
      </c:barChart>
      <c:catAx>
        <c:axId val="8965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428"/>
        <c:auto val="1"/>
        <c:lblAlgn val="ctr"/>
        <c:lblOffset val="100"/>
        <c:noMultiLvlLbl val="0"/>
      </c:catAx>
      <c:valAx>
        <c:axId val="781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7619"/>
        <c:axId val="60171517"/>
      </c:barChart>
      <c:catAx>
        <c:axId val="2346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517"/>
        <c:auto val="1"/>
        <c:lblAlgn val="ctr"/>
        <c:lblOffset val="100"/>
        <c:noMultiLvlLbl val="0"/>
      </c:catAx>
      <c:valAx>
        <c:axId val="601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85789"/>
        <c:axId val="59008410"/>
      </c:barChart>
      <c:catAx>
        <c:axId val="8398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10"/>
        <c:auto val="1"/>
        <c:lblAlgn val="ctr"/>
        <c:lblOffset val="100"/>
        <c:noMultiLvlLbl val="0"/>
      </c:catAx>
      <c:valAx>
        <c:axId val="590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8929"/>
        <c:axId val="85013435"/>
      </c:barChart>
      <c:catAx>
        <c:axId val="21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435"/>
        <c:auto val="1"/>
        <c:lblAlgn val="ctr"/>
        <c:lblOffset val="100"/>
        <c:noMultiLvlLbl val="0"/>
      </c:catAx>
      <c:valAx>
        <c:axId val="850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2327"/>
        <c:axId val="58153325"/>
      </c:barChart>
      <c:catAx>
        <c:axId val="483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325"/>
        <c:auto val="1"/>
        <c:lblAlgn val="ctr"/>
        <c:lblOffset val="100"/>
        <c:noMultiLvlLbl val="0"/>
      </c:catAx>
      <c:valAx>
        <c:axId val="581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79023"/>
        <c:axId val="61719602"/>
      </c:barChart>
      <c:catAx>
        <c:axId val="5817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602"/>
        <c:auto val="1"/>
        <c:lblAlgn val="ctr"/>
        <c:lblOffset val="100"/>
        <c:noMultiLvlLbl val="0"/>
      </c:catAx>
      <c:valAx>
        <c:axId val="617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32257"/>
        <c:axId val="2853650"/>
      </c:barChart>
      <c:catAx>
        <c:axId val="1393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50"/>
        <c:auto val="1"/>
        <c:lblAlgn val="ctr"/>
        <c:lblOffset val="100"/>
        <c:noMultiLvlLbl val="0"/>
      </c:catAx>
      <c:valAx>
        <c:axId val="28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07303"/>
        <c:axId val="32179862"/>
      </c:barChart>
      <c:catAx>
        <c:axId val="3050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862"/>
        <c:auto val="1"/>
        <c:lblAlgn val="ctr"/>
        <c:lblOffset val="100"/>
        <c:noMultiLvlLbl val="0"/>
      </c:catAx>
      <c:valAx>
        <c:axId val="321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