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69932"/>
        <c:axId val="41320514"/>
      </c:scatterChart>
      <c:valAx>
        <c:axId val="5316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514"/>
        <c:crossesAt val="0"/>
        <c:crossBetween val="midCat"/>
      </c:valAx>
      <c:valAx>
        <c:axId val="4132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24011"/>
        <c:axId val="16165298"/>
      </c:scatterChart>
      <c:valAx>
        <c:axId val="7352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98"/>
        <c:crossesAt val="0"/>
        <c:crossBetween val="midCat"/>
      </c:valAx>
      <c:valAx>
        <c:axId val="1616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4075"/>
        <c:axId val="92170807"/>
      </c:scatterChart>
      <c:valAx>
        <c:axId val="4944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807"/>
        <c:crossesAt val="0"/>
        <c:crossBetween val="midCat"/>
      </c:valAx>
      <c:valAx>
        <c:axId val="9217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84828"/>
        <c:axId val="39245934"/>
      </c:scatterChart>
      <c:valAx>
        <c:axId val="6728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934"/>
        <c:crossesAt val="0"/>
        <c:crossBetween val="midCat"/>
      </c:valAx>
      <c:valAx>
        <c:axId val="3924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