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6678"/>
        <c:axId val="42079423"/>
      </c:barChart>
      <c:catAx>
        <c:axId val="428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423"/>
        <c:auto val="1"/>
        <c:lblAlgn val="ctr"/>
        <c:lblOffset val="100"/>
        <c:noMultiLvlLbl val="0"/>
      </c:catAx>
      <c:valAx>
        <c:axId val="420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0141"/>
        <c:axId val="95723573"/>
      </c:barChart>
      <c:catAx>
        <c:axId val="632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73"/>
        <c:auto val="1"/>
        <c:lblAlgn val="ctr"/>
        <c:lblOffset val="100"/>
        <c:noMultiLvlLbl val="0"/>
      </c:catAx>
      <c:valAx>
        <c:axId val="957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0217"/>
        <c:axId val="56176579"/>
      </c:barChart>
      <c:catAx>
        <c:axId val="915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579"/>
        <c:auto val="1"/>
        <c:lblAlgn val="ctr"/>
        <c:lblOffset val="100"/>
        <c:noMultiLvlLbl val="0"/>
      </c:catAx>
      <c:valAx>
        <c:axId val="561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77065"/>
        <c:axId val="67613321"/>
      </c:barChart>
      <c:catAx>
        <c:axId val="596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321"/>
        <c:auto val="1"/>
        <c:lblAlgn val="ctr"/>
        <c:lblOffset val="100"/>
        <c:noMultiLvlLbl val="0"/>
      </c:catAx>
      <c:valAx>
        <c:axId val="676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5074"/>
        <c:axId val="32843120"/>
      </c:barChart>
      <c:catAx>
        <c:axId val="57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120"/>
        <c:auto val="1"/>
        <c:lblAlgn val="ctr"/>
        <c:lblOffset val="100"/>
        <c:noMultiLvlLbl val="0"/>
      </c:catAx>
      <c:valAx>
        <c:axId val="328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30029"/>
        <c:axId val="51942367"/>
      </c:barChart>
      <c:catAx>
        <c:axId val="687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67"/>
        <c:auto val="1"/>
        <c:lblAlgn val="ctr"/>
        <c:lblOffset val="100"/>
        <c:noMultiLvlLbl val="0"/>
      </c:catAx>
      <c:valAx>
        <c:axId val="519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0080"/>
        <c:axId val="5591388"/>
      </c:barChart>
      <c:catAx>
        <c:axId val="245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88"/>
        <c:auto val="1"/>
        <c:lblAlgn val="ctr"/>
        <c:lblOffset val="100"/>
        <c:noMultiLvlLbl val="0"/>
      </c:catAx>
      <c:valAx>
        <c:axId val="55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66054"/>
        <c:axId val="83797431"/>
      </c:barChart>
      <c:catAx>
        <c:axId val="323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431"/>
        <c:auto val="1"/>
        <c:lblAlgn val="ctr"/>
        <c:lblOffset val="100"/>
        <c:noMultiLvlLbl val="0"/>
      </c:catAx>
      <c:valAx>
        <c:axId val="837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66817"/>
        <c:axId val="10401309"/>
      </c:barChart>
      <c:catAx>
        <c:axId val="297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09"/>
        <c:auto val="1"/>
        <c:lblAlgn val="ctr"/>
        <c:lblOffset val="100"/>
        <c:noMultiLvlLbl val="0"/>
      </c:catAx>
      <c:valAx>
        <c:axId val="104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13937"/>
        <c:axId val="26987451"/>
      </c:barChart>
      <c:catAx>
        <c:axId val="809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51"/>
        <c:auto val="1"/>
        <c:lblAlgn val="ctr"/>
        <c:lblOffset val="100"/>
        <c:noMultiLvlLbl val="0"/>
      </c:catAx>
      <c:valAx>
        <c:axId val="269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83744"/>
        <c:axId val="75878725"/>
      </c:barChart>
      <c:catAx>
        <c:axId val="312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725"/>
        <c:auto val="1"/>
        <c:lblAlgn val="ctr"/>
        <c:lblOffset val="100"/>
        <c:noMultiLvlLbl val="0"/>
      </c:catAx>
      <c:valAx>
        <c:axId val="758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6241"/>
        <c:axId val="22167397"/>
      </c:barChart>
      <c:catAx>
        <c:axId val="5187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397"/>
        <c:auto val="1"/>
        <c:lblAlgn val="ctr"/>
        <c:lblOffset val="100"/>
        <c:noMultiLvlLbl val="0"/>
      </c:catAx>
      <c:valAx>
        <c:axId val="221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6666"/>
        <c:axId val="73609896"/>
      </c:barChart>
      <c:catAx>
        <c:axId val="767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96"/>
        <c:auto val="1"/>
        <c:lblAlgn val="ctr"/>
        <c:lblOffset val="100"/>
        <c:noMultiLvlLbl val="0"/>
      </c:catAx>
      <c:valAx>
        <c:axId val="736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7306"/>
        <c:axId val="56378868"/>
      </c:barChart>
      <c:catAx>
        <c:axId val="901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868"/>
        <c:auto val="1"/>
        <c:lblAlgn val="ctr"/>
        <c:lblOffset val="100"/>
        <c:noMultiLvlLbl val="0"/>
      </c:catAx>
      <c:valAx>
        <c:axId val="563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7334"/>
        <c:axId val="85516843"/>
      </c:barChart>
      <c:catAx>
        <c:axId val="277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43"/>
        <c:auto val="1"/>
        <c:lblAlgn val="ctr"/>
        <c:lblOffset val="100"/>
        <c:noMultiLvlLbl val="0"/>
      </c:catAx>
      <c:valAx>
        <c:axId val="855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0600"/>
        <c:axId val="22015901"/>
      </c:barChart>
      <c:catAx>
        <c:axId val="841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901"/>
        <c:auto val="1"/>
        <c:lblAlgn val="ctr"/>
        <c:lblOffset val="100"/>
        <c:noMultiLvlLbl val="0"/>
      </c:catAx>
      <c:valAx>
        <c:axId val="220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3306"/>
        <c:axId val="62498270"/>
      </c:barChart>
      <c:catAx>
        <c:axId val="893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270"/>
        <c:auto val="1"/>
        <c:lblAlgn val="ctr"/>
        <c:lblOffset val="100"/>
        <c:noMultiLvlLbl val="0"/>
      </c:catAx>
      <c:valAx>
        <c:axId val="624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06768"/>
        <c:axId val="98911009"/>
      </c:barChart>
      <c:catAx>
        <c:axId val="863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009"/>
        <c:auto val="1"/>
        <c:lblAlgn val="ctr"/>
        <c:lblOffset val="100"/>
        <c:noMultiLvlLbl val="0"/>
      </c:catAx>
      <c:valAx>
        <c:axId val="989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