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8375"/>
        <c:axId val="14132859"/>
      </c:scatterChart>
      <c:valAx>
        <c:axId val="5563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59"/>
        <c:crossesAt val="0"/>
        <c:crossBetween val="midCat"/>
      </c:valAx>
      <c:valAx>
        <c:axId val="1413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6314"/>
        <c:axId val="12332336"/>
      </c:scatterChart>
      <c:valAx>
        <c:axId val="6012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336"/>
        <c:crossesAt val="0"/>
        <c:crossBetween val="midCat"/>
      </c:valAx>
      <c:valAx>
        <c:axId val="1233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55766"/>
        <c:axId val="1588210"/>
      </c:scatterChart>
      <c:valAx>
        <c:axId val="7985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10"/>
        <c:crossesAt val="0"/>
        <c:crossBetween val="midCat"/>
      </c:valAx>
      <c:valAx>
        <c:axId val="158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13651"/>
        <c:axId val="57289485"/>
      </c:scatterChart>
      <c:valAx>
        <c:axId val="3521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485"/>
        <c:crossesAt val="0"/>
        <c:crossBetween val="midCat"/>
      </c:valAx>
      <c:valAx>
        <c:axId val="5728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