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39371"/>
        <c:axId val="51175877"/>
      </c:barChart>
      <c:catAx>
        <c:axId val="9263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877"/>
        <c:auto val="1"/>
        <c:lblAlgn val="ctr"/>
        <c:lblOffset val="100"/>
        <c:noMultiLvlLbl val="0"/>
      </c:catAx>
      <c:valAx>
        <c:axId val="5117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76184"/>
        <c:axId val="75764183"/>
      </c:barChart>
      <c:catAx>
        <c:axId val="9057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183"/>
        <c:auto val="1"/>
        <c:lblAlgn val="ctr"/>
        <c:lblOffset val="100"/>
        <c:noMultiLvlLbl val="0"/>
      </c:catAx>
      <c:valAx>
        <c:axId val="7576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69837"/>
        <c:axId val="79849813"/>
      </c:barChart>
      <c:catAx>
        <c:axId val="4536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813"/>
        <c:auto val="1"/>
        <c:lblAlgn val="ctr"/>
        <c:lblOffset val="100"/>
        <c:noMultiLvlLbl val="0"/>
      </c:catAx>
      <c:valAx>
        <c:axId val="7984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9649"/>
        <c:axId val="21298764"/>
      </c:barChart>
      <c:catAx>
        <c:axId val="217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764"/>
        <c:auto val="1"/>
        <c:lblAlgn val="ctr"/>
        <c:lblOffset val="100"/>
        <c:noMultiLvlLbl val="0"/>
      </c:catAx>
      <c:valAx>
        <c:axId val="2129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40967"/>
        <c:axId val="18374811"/>
      </c:barChart>
      <c:catAx>
        <c:axId val="7074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811"/>
        <c:auto val="1"/>
        <c:lblAlgn val="ctr"/>
        <c:lblOffset val="100"/>
        <c:noMultiLvlLbl val="0"/>
      </c:catAx>
      <c:valAx>
        <c:axId val="1837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75771"/>
        <c:axId val="87804911"/>
      </c:barChart>
      <c:catAx>
        <c:axId val="7847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911"/>
        <c:auto val="1"/>
        <c:lblAlgn val="ctr"/>
        <c:lblOffset val="100"/>
        <c:noMultiLvlLbl val="0"/>
      </c:catAx>
      <c:valAx>
        <c:axId val="8780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79208"/>
        <c:axId val="65871406"/>
      </c:barChart>
      <c:catAx>
        <c:axId val="5977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406"/>
        <c:auto val="1"/>
        <c:lblAlgn val="ctr"/>
        <c:lblOffset val="100"/>
        <c:noMultiLvlLbl val="0"/>
      </c:catAx>
      <c:valAx>
        <c:axId val="6587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35966"/>
        <c:axId val="59161555"/>
      </c:barChart>
      <c:catAx>
        <c:axId val="3083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555"/>
        <c:auto val="1"/>
        <c:lblAlgn val="ctr"/>
        <c:lblOffset val="100"/>
        <c:noMultiLvlLbl val="0"/>
      </c:catAx>
      <c:valAx>
        <c:axId val="5916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20579"/>
        <c:axId val="16330717"/>
      </c:barChart>
      <c:catAx>
        <c:axId val="3062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717"/>
        <c:auto val="1"/>
        <c:lblAlgn val="ctr"/>
        <c:lblOffset val="100"/>
        <c:noMultiLvlLbl val="0"/>
      </c:catAx>
      <c:valAx>
        <c:axId val="1633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12960"/>
        <c:axId val="12238165"/>
      </c:barChart>
      <c:catAx>
        <c:axId val="6601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165"/>
        <c:auto val="1"/>
        <c:lblAlgn val="ctr"/>
        <c:lblOffset val="100"/>
        <c:noMultiLvlLbl val="0"/>
      </c:catAx>
      <c:valAx>
        <c:axId val="1223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48443"/>
        <c:axId val="95598837"/>
      </c:barChart>
      <c:catAx>
        <c:axId val="5954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837"/>
        <c:auto val="1"/>
        <c:lblAlgn val="ctr"/>
        <c:lblOffset val="100"/>
        <c:noMultiLvlLbl val="0"/>
      </c:catAx>
      <c:valAx>
        <c:axId val="9559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87228"/>
        <c:axId val="5192527"/>
      </c:barChart>
      <c:catAx>
        <c:axId val="7548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27"/>
        <c:auto val="1"/>
        <c:lblAlgn val="ctr"/>
        <c:lblOffset val="100"/>
        <c:noMultiLvlLbl val="0"/>
      </c:catAx>
      <c:valAx>
        <c:axId val="519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20901"/>
        <c:axId val="50278175"/>
      </c:barChart>
      <c:catAx>
        <c:axId val="5182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175"/>
        <c:auto val="1"/>
        <c:lblAlgn val="ctr"/>
        <c:lblOffset val="100"/>
        <c:noMultiLvlLbl val="0"/>
      </c:catAx>
      <c:valAx>
        <c:axId val="5027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54791"/>
        <c:axId val="86086080"/>
      </c:barChart>
      <c:catAx>
        <c:axId val="3195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080"/>
        <c:auto val="1"/>
        <c:lblAlgn val="ctr"/>
        <c:lblOffset val="100"/>
        <c:noMultiLvlLbl val="0"/>
      </c:catAx>
      <c:valAx>
        <c:axId val="8608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09725"/>
        <c:axId val="79456359"/>
      </c:barChart>
      <c:catAx>
        <c:axId val="7100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359"/>
        <c:auto val="1"/>
        <c:lblAlgn val="ctr"/>
        <c:lblOffset val="100"/>
        <c:noMultiLvlLbl val="0"/>
      </c:catAx>
      <c:valAx>
        <c:axId val="7945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29441"/>
        <c:axId val="88545900"/>
      </c:barChart>
      <c:catAx>
        <c:axId val="7422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900"/>
        <c:auto val="1"/>
        <c:lblAlgn val="ctr"/>
        <c:lblOffset val="100"/>
        <c:noMultiLvlLbl val="0"/>
      </c:catAx>
      <c:valAx>
        <c:axId val="8854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74541"/>
        <c:axId val="8419264"/>
      </c:barChart>
      <c:catAx>
        <c:axId val="6867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64"/>
        <c:auto val="1"/>
        <c:lblAlgn val="ctr"/>
        <c:lblOffset val="100"/>
        <c:noMultiLvlLbl val="0"/>
      </c:catAx>
      <c:valAx>
        <c:axId val="841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25787"/>
        <c:axId val="51940004"/>
      </c:barChart>
      <c:catAx>
        <c:axId val="9132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004"/>
        <c:auto val="1"/>
        <c:lblAlgn val="ctr"/>
        <c:lblOffset val="100"/>
        <c:noMultiLvlLbl val="0"/>
      </c:catAx>
      <c:valAx>
        <c:axId val="5194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