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55314"/>
        <c:axId val="89251963"/>
      </c:scatterChart>
      <c:valAx>
        <c:axId val="6675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63"/>
        <c:crossesAt val="0"/>
        <c:crossBetween val="midCat"/>
      </c:valAx>
      <c:valAx>
        <c:axId val="8925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5200"/>
        <c:axId val="807760"/>
      </c:scatterChart>
      <c:valAx>
        <c:axId val="2274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"/>
        <c:crossesAt val="0"/>
        <c:crossBetween val="midCat"/>
      </c:valAx>
      <c:valAx>
        <c:axId val="80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6406"/>
        <c:axId val="58150693"/>
      </c:scatterChart>
      <c:valAx>
        <c:axId val="5702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693"/>
        <c:crossesAt val="0"/>
        <c:crossBetween val="midCat"/>
      </c:valAx>
      <c:valAx>
        <c:axId val="5815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2493"/>
        <c:axId val="45891307"/>
      </c:scatterChart>
      <c:valAx>
        <c:axId val="7081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307"/>
        <c:crossesAt val="0"/>
        <c:crossBetween val="midCat"/>
      </c:valAx>
      <c:valAx>
        <c:axId val="4589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