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08058"/>
        <c:axId val="97789021"/>
      </c:barChart>
      <c:catAx>
        <c:axId val="594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021"/>
        <c:auto val="1"/>
        <c:lblAlgn val="ctr"/>
        <c:lblOffset val="100"/>
        <c:noMultiLvlLbl val="0"/>
      </c:catAx>
      <c:valAx>
        <c:axId val="977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0015"/>
        <c:axId val="15452600"/>
      </c:barChart>
      <c:catAx>
        <c:axId val="7214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600"/>
        <c:auto val="1"/>
        <c:lblAlgn val="ctr"/>
        <c:lblOffset val="100"/>
        <c:noMultiLvlLbl val="0"/>
      </c:catAx>
      <c:valAx>
        <c:axId val="154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90851"/>
        <c:axId val="99870053"/>
      </c:barChart>
      <c:catAx>
        <c:axId val="608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053"/>
        <c:auto val="1"/>
        <c:lblAlgn val="ctr"/>
        <c:lblOffset val="100"/>
        <c:noMultiLvlLbl val="0"/>
      </c:catAx>
      <c:valAx>
        <c:axId val="998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16046"/>
        <c:axId val="33846978"/>
      </c:barChart>
      <c:catAx>
        <c:axId val="7301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978"/>
        <c:auto val="1"/>
        <c:lblAlgn val="ctr"/>
        <c:lblOffset val="100"/>
        <c:noMultiLvlLbl val="0"/>
      </c:catAx>
      <c:valAx>
        <c:axId val="338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1634"/>
        <c:axId val="77834598"/>
      </c:barChart>
      <c:catAx>
        <c:axId val="299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598"/>
        <c:auto val="1"/>
        <c:lblAlgn val="ctr"/>
        <c:lblOffset val="100"/>
        <c:noMultiLvlLbl val="0"/>
      </c:catAx>
      <c:valAx>
        <c:axId val="778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88311"/>
        <c:axId val="38093866"/>
      </c:barChart>
      <c:catAx>
        <c:axId val="106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866"/>
        <c:auto val="1"/>
        <c:lblAlgn val="ctr"/>
        <c:lblOffset val="100"/>
        <c:noMultiLvlLbl val="0"/>
      </c:catAx>
      <c:valAx>
        <c:axId val="380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3377"/>
        <c:axId val="8181386"/>
      </c:barChart>
      <c:catAx>
        <c:axId val="883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86"/>
        <c:auto val="1"/>
        <c:lblAlgn val="ctr"/>
        <c:lblOffset val="100"/>
        <c:noMultiLvlLbl val="0"/>
      </c:catAx>
      <c:valAx>
        <c:axId val="81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46423"/>
        <c:axId val="72244852"/>
      </c:barChart>
      <c:catAx>
        <c:axId val="586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852"/>
        <c:auto val="1"/>
        <c:lblAlgn val="ctr"/>
        <c:lblOffset val="100"/>
        <c:noMultiLvlLbl val="0"/>
      </c:catAx>
      <c:valAx>
        <c:axId val="722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33550"/>
        <c:axId val="17719110"/>
      </c:barChart>
      <c:catAx>
        <c:axId val="165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10"/>
        <c:auto val="1"/>
        <c:lblAlgn val="ctr"/>
        <c:lblOffset val="100"/>
        <c:noMultiLvlLbl val="0"/>
      </c:catAx>
      <c:valAx>
        <c:axId val="177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7135"/>
        <c:axId val="31164758"/>
      </c:barChart>
      <c:catAx>
        <c:axId val="52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758"/>
        <c:auto val="1"/>
        <c:lblAlgn val="ctr"/>
        <c:lblOffset val="100"/>
        <c:noMultiLvlLbl val="0"/>
      </c:catAx>
      <c:valAx>
        <c:axId val="311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52889"/>
        <c:axId val="33191203"/>
      </c:barChart>
      <c:catAx>
        <c:axId val="2425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03"/>
        <c:auto val="1"/>
        <c:lblAlgn val="ctr"/>
        <c:lblOffset val="100"/>
        <c:noMultiLvlLbl val="0"/>
      </c:catAx>
      <c:valAx>
        <c:axId val="331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2953"/>
        <c:axId val="99258198"/>
      </c:barChart>
      <c:catAx>
        <c:axId val="776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198"/>
        <c:auto val="1"/>
        <c:lblAlgn val="ctr"/>
        <c:lblOffset val="100"/>
        <c:noMultiLvlLbl val="0"/>
      </c:catAx>
      <c:valAx>
        <c:axId val="992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5302"/>
        <c:axId val="30206328"/>
      </c:barChart>
      <c:catAx>
        <c:axId val="79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328"/>
        <c:auto val="1"/>
        <c:lblAlgn val="ctr"/>
        <c:lblOffset val="100"/>
        <c:noMultiLvlLbl val="0"/>
      </c:catAx>
      <c:valAx>
        <c:axId val="302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52055"/>
        <c:axId val="63523287"/>
      </c:barChart>
      <c:catAx>
        <c:axId val="283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287"/>
        <c:auto val="1"/>
        <c:lblAlgn val="ctr"/>
        <c:lblOffset val="100"/>
        <c:noMultiLvlLbl val="0"/>
      </c:catAx>
      <c:valAx>
        <c:axId val="635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92521"/>
        <c:axId val="58483870"/>
      </c:barChart>
      <c:catAx>
        <c:axId val="9289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870"/>
        <c:auto val="1"/>
        <c:lblAlgn val="ctr"/>
        <c:lblOffset val="100"/>
        <c:noMultiLvlLbl val="0"/>
      </c:catAx>
      <c:valAx>
        <c:axId val="584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70668"/>
        <c:axId val="74019914"/>
      </c:barChart>
      <c:catAx>
        <c:axId val="3447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914"/>
        <c:auto val="1"/>
        <c:lblAlgn val="ctr"/>
        <c:lblOffset val="100"/>
        <c:noMultiLvlLbl val="0"/>
      </c:catAx>
      <c:valAx>
        <c:axId val="740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80570"/>
        <c:axId val="39246943"/>
      </c:barChart>
      <c:catAx>
        <c:axId val="248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943"/>
        <c:auto val="1"/>
        <c:lblAlgn val="ctr"/>
        <c:lblOffset val="100"/>
        <c:noMultiLvlLbl val="0"/>
      </c:catAx>
      <c:valAx>
        <c:axId val="392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32494"/>
        <c:axId val="20302958"/>
      </c:barChart>
      <c:catAx>
        <c:axId val="961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958"/>
        <c:auto val="1"/>
        <c:lblAlgn val="ctr"/>
        <c:lblOffset val="100"/>
        <c:noMultiLvlLbl val="0"/>
      </c:catAx>
      <c:valAx>
        <c:axId val="203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